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2" firstSheet="0" activeTab="2"/>
  </bookViews>
  <sheets>
    <sheet name="Toolbar" sheetId="1" state="visible" r:id="rId2"/>
    <sheet name="help" sheetId="2" state="visible" r:id="rId3"/>
    <sheet name="Accept" sheetId="3" state="visible" r:id="rId4"/>
    <sheet name="Cp_2" sheetId="4" state="visible" r:id="rId5"/>
  </sheets>
  <definedNames>
    <definedName function="false" hidden="false" name="aar" vbProcedure="false">#REF!</definedName>
    <definedName function="false" hidden="false" name="acet" vbProcedure="false">#REF!</definedName>
    <definedName function="false" hidden="false" name="aw" vbProcedure="false">#REF!</definedName>
    <definedName function="false" hidden="false" name="bw" vbProcedure="false">#REF!</definedName>
    <definedName function="false" hidden="false" name="CO_2" vbProcedure="false">#REF!</definedName>
    <definedName function="false" hidden="false" name="Cr" vbProcedure="false">#REF!</definedName>
    <definedName function="false" hidden="false" name="e10r" vbProcedure="false">#REF!</definedName>
    <definedName function="false" hidden="false" name="e11r" vbProcedure="false">#REF!</definedName>
    <definedName function="false" hidden="false" name="e12r" vbProcedure="false">#REF!</definedName>
    <definedName function="false" hidden="false" name="ef_1" vbProcedure="false">#REF!</definedName>
    <definedName function="false" hidden="false" name="ef_2" vbProcedure="false">#REF!</definedName>
    <definedName function="false" hidden="false" name="ef_3" vbProcedure="false">#REF!</definedName>
    <definedName function="false" hidden="false" name="lact" vbProcedure="false">#REF!</definedName>
    <definedName function="false" hidden="false" name="lar" vbProcedure="false">#REF!</definedName>
    <definedName function="false" hidden="false" name="NaCl" vbProcedure="false">#REF!</definedName>
    <definedName function="false" hidden="false" name="NCr" vbProcedure="false">#REF!</definedName>
    <definedName function="false" hidden="false" name="nitr" vbProcedure="false">#REF!</definedName>
    <definedName function="false" hidden="false" name="nr" vbProcedure="false">#REF!</definedName>
    <definedName function="false" hidden="false" name="pH" vbProcedure="false">#REF!</definedName>
    <definedName function="false" hidden="false" name="pr" vbProcedure="false">#REF!</definedName>
    <definedName function="false" hidden="false" name="sar" vbProcedure="false">#REF!</definedName>
    <definedName function="false" hidden="false" name="sorb" vbProcedure="false">#REF!</definedName>
    <definedName function="false" hidden="false" name="s_flag" vbProcedure="false">#REF!</definedName>
    <definedName function="false" hidden="false" name="temp" vbProcedure="false">#REF!</definedName>
    <definedName function="false" hidden="false" name="tr" vbProcedure="false">#REF!</definedName>
    <definedName function="false" hidden="false" name="tra" vbProcedure="false">#REF!</definedName>
    <definedName function="false" hidden="false" name="tra2" vbProcedure="false">Cp_2!$B$16</definedName>
    <definedName function="false" hidden="false" name="tra3" vbProcedure="false">Cp_2!$L$16</definedName>
    <definedName function="false" hidden="false" name="tra4" vbProcedure="false">Cp_2!$W$16</definedName>
    <definedName function="false" hidden="false" name="tra5" vbProcedure="false">Cp_2!$AH$16</definedName>
    <definedName function="false" hidden="false" name="Tt1" vbProcedure="false">#REF!</definedName>
    <definedName function="false" hidden="false" name="Tt2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localSheetId="1" name="OLE_LINK1" vbProcedure="false">#REF!</definedName>
    <definedName function="false" hidden="false" localSheetId="1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6">
  <si>
    <t xml:space="preserve">Utility</t>
  </si>
  <si>
    <t xml:space="preserve">Menu Item</t>
  </si>
  <si>
    <t xml:space="preserve">SubMenu Item</t>
  </si>
  <si>
    <t xml:space="preserve">OnAction Proc</t>
  </si>
  <si>
    <t xml:space="preserve">Procedure</t>
  </si>
  <si>
    <t xml:space="preserve">In Workbook</t>
  </si>
  <si>
    <t xml:space="preserve">On Wks Menu</t>
  </si>
  <si>
    <t xml:space="preserve">On Chart Menu</t>
  </si>
  <si>
    <t xml:space="preserve">reverse rows</t>
  </si>
  <si>
    <t xml:space="preserve">&amp;Prediction during fluctuating temperature &gt;</t>
  </si>
  <si>
    <t xml:space="preserve">T3profiles</t>
  </si>
  <si>
    <t xml:space="preserve">ThisWorkbook</t>
  </si>
  <si>
    <t xml:space="preserve">Exit &gt;</t>
  </si>
  <si>
    <t xml:space="preserve">Close_f</t>
  </si>
  <si>
    <t xml:space="preserve">Help&gt;</t>
  </si>
  <si>
    <t xml:space="preserve">help_Fish</t>
  </si>
  <si>
    <t xml:space="preserve">“Fish Shelf Life Predictions Program-FSLP”, version 1.0 (January 2007) </t>
  </si>
  <si>
    <t xml:space="preserve">Manual compiled by Begoña Alfaro(1), Maider Nuin(1), Yvan Le Marc(2) and Carmen Pin (2).</t>
  </si>
  <si>
    <t xml:space="preserve">(1)AZTI-TECNALIA, Food Research Division, Sukarrieta (Bizkaia), Spain</t>
  </si>
  <si>
    <t xml:space="preserve">(2) Computational Microbiology Team, Institute of Food Reseach, Norwich, UK.</t>
  </si>
  <si>
    <t xml:space="preserve">1. INTRODUCTION</t>
  </si>
  <si>
    <t xml:space="preserve">1.1. Basic predictive microbiology</t>
  </si>
  <si>
    <t xml:space="preserve">1.2. Sensory evaluation of fish freshness</t>
  </si>
  <si>
    <t xml:space="preserve">1.3. Time-temperature indicators (TTIs)</t>
  </si>
  <si>
    <t xml:space="preserve">2. HOW TO USE THE “FSLP” PROGRAM </t>
  </si>
  <si>
    <t xml:space="preserve">2.1. The opening screen</t>
  </si>
  <si>
    <t xml:space="preserve">2.2. Generating a prediction</t>
  </si>
  <si>
    <t xml:space="preserve">2.2.1. Prediction of time-temperature integrators</t>
  </si>
  <si>
    <t xml:space="preserve">2.2.2. Rejection time intervals</t>
  </si>
  <si>
    <t xml:space="preserve">2.2.3. Prediction for a given time</t>
  </si>
  <si>
    <t xml:space="preserve">2.3. Comparison of observed and predicted data</t>
  </si>
  <si>
    <t xml:space="preserve">3. REFERENCES</t>
  </si>
  <si>
    <t xml:space="preserve">The Fish Shelflife Prediciton Program is property of AZTI-TECNALIA and has been </t>
  </si>
  <si>
    <t xml:space="preserve">developed by the Institute of Food Research, Norwich, UK in collaboration with AZTI-</t>
  </si>
  <si>
    <t xml:space="preserve">TECNALIA.</t>
  </si>
  <si>
    <t xml:space="preserve">The software developed (“Fish Shelf Life Prediction Program (FSLP)”)  allows the </t>
  </si>
  <si>
    <t xml:space="preserve">prediction and the visualization of sensory acceptability, growth of spoilage bacteria in </t>
  </si>
  <si>
    <t xml:space="preserve">fish products and the response of time-temperature integrators (TTIs) at constant and </t>
  </si>
  <si>
    <t xml:space="preserve">fluctuating temperature conditions. Moreover, the software allows the graphical </t>
  </si>
  <si>
    <t xml:space="preserve">comparison of experimental microbiological, sensory and TTIs data with the respective </t>
  </si>
  <si>
    <t xml:space="preserve">model at either constant or fluctuating temperature. Optionally, the predictions and </t>
  </si>
  <si>
    <t xml:space="preserve">plots can be saved as an Excel workbook. The predictive models are based on </t>
  </si>
  <si>
    <t xml:space="preserve">experimental data obtained at AZTI-TECNALIA within the  temperature interval 1-15ºC. </t>
  </si>
  <si>
    <t xml:space="preserve">Predictive microbiology is the science of describing and predicting, by mathemathical </t>
  </si>
  <si>
    <t xml:space="preserve">means, the response of microorganisms to their environments. If responses are </t>
  </si>
  <si>
    <t xml:space="preserve">observed under a sufficient number of combinations of the environmental factors, then </t>
  </si>
  <si>
    <t xml:space="preserve">it is possible to predict how the organisms would respond to any conditions of the</t>
  </si>
  <si>
    <t xml:space="preserve"> environmental region where the observations were made.  </t>
  </si>
  <si>
    <t xml:space="preserve">Sensory evaluation is one of the most important methods for freshness and quality </t>
  </si>
  <si>
    <t xml:space="preserve">evaluation in the fish sector and the fish inspection services. The sensory prediction </t>
  </si>
  <si>
    <t xml:space="preserve">of this program is based on data obtained by a trained panel. The quality score is </t>
  </si>
  <si>
    <t xml:space="preserve">from 9 (absolutely fresh) to 4 (completely putrid or spoiled).The rejection level is 6.</t>
  </si>
  <si>
    <t xml:space="preserve">The sensory analysis of fresh fish was based on judgement of the following quality </t>
  </si>
  <si>
    <t xml:space="preserve">attributes: eyes, gills, external odour and skin. The measurement of freshness of </t>
  </si>
  <si>
    <t xml:space="preserve">cooked fish included: odour, flavour and texture.</t>
  </si>
  <si>
    <t xml:space="preserve">1.3. Time-temperature indicator (TTI)</t>
  </si>
  <si>
    <t xml:space="preserve">A time temperature indicator or integrator (TTI) is a simple, inexpensive device that </t>
  </si>
  <si>
    <t xml:space="preserve">shows an easily measurable, time-temperature dependent change that reflects the full </t>
  </si>
  <si>
    <t xml:space="preserve">or partial temperature history and quality status of the food product to which it is </t>
  </si>
  <si>
    <t xml:space="preserve">attached to. This program include a predictive models that describe the response of </t>
  </si>
  <si>
    <t xml:space="preserve">two commercial time-temperature integrators, Monitor Mark® (3M, USA) 5ºC model </t>
  </si>
  <si>
    <t xml:space="preserve">and Fresh Check® (TempTime Corporation, USA) 6D422 model.</t>
  </si>
  <si>
    <t xml:space="preserve">2. HOW YOU CAN USE THE “FSLP”-Program</t>
  </si>
  <si>
    <t xml:space="preserve">FSLP program is an Excel add-in, running under Windows 3.1. and Excel 5 or above.</t>
  </si>
  <si>
    <t xml:space="preserve">Warning: Regional configuration/options (form Panel Control) must be set up for </t>
  </si>
  <si>
    <t xml:space="preserve">“English(UK)”.</t>
  </si>
  <si>
    <t xml:space="preserve">2.1. The Opening Screen</t>
  </si>
  <si>
    <t xml:space="preserve">Open  “Fish Shelf Life Program-FSLP”, (Excel), and enable Macros. Click on the GO</t>
  </si>
  <si>
    <t xml:space="preserve">button in the Opening Screen, a tool bar will be installed in the Excel tool bar</t>
  </si>
  <si>
    <t xml:space="preserve">The first step in producing a prediction is to enter the  time-temperature profiles in an</t>
  </si>
  <si>
    <t xml:space="preserve">Excel sheet. Data must be numeric and organized in two columns. Time (in hours)</t>
  </si>
  <si>
    <t xml:space="preserve">must be in the first column. Temperature measurements (in Celsius degrees) must be </t>
  </si>
  <si>
    <t xml:space="preserve">in the second column of the selection. The table has to start at time 0. Temperature</t>
  </si>
  <si>
    <t xml:space="preserve">should be between 0 and 15ºC. Out of that interval, predictions are not reliable.</t>
  </si>
  <si>
    <t xml:space="preserve">Click on “FSLP”-Prediction during fluctuating temperature, and select the time-</t>
  </si>
  <si>
    <t xml:space="preserve">temperature profile. Highlight the data only, without headings. </t>
  </si>
  <si>
    <t xml:space="preserve">In the dialog box shown enter the initial level of total bacteria (log10 cfu/g) and the</t>
  </si>
  <si>
    <t xml:space="preserve">initial sensory score</t>
  </si>
  <si>
    <t xml:space="preserve">Click on the prediction button, the FSLP output windows shows the prediction graphs:</t>
  </si>
  <si>
    <t xml:space="preserve">(i) time-temperature profile</t>
  </si>
  <si>
    <t xml:space="preserve">(ii)  Prediction of growth of total bacteria</t>
  </si>
  <si>
    <t xml:space="preserve">(iii) Prediction of sensory score-trained panel</t>
  </si>
  <si>
    <t xml:space="preserve">Click on the “Display ITT models on the chart” bar. The rejection limit for the</t>
  </si>
  <si>
    <t xml:space="preserve">Fresh Check® is equal to 51,5 and for the Monitor Mark® is 44. In the graph the </t>
  </si>
  <si>
    <t xml:space="preserve">data presented is TTIscore/10.</t>
  </si>
  <si>
    <t xml:space="preserve">Click on the “Rejection time intervals” button. The program shows a table that indicates </t>
  </si>
  <si>
    <t xml:space="preserve">(i) The rejection time (hours) according to the model for a global sensory score</t>
  </si>
  <si>
    <t xml:space="preserve">(in a scale from 4 to 9, with rejection value equal to 6 ) and the total bacteria load</t>
  </si>
  <si>
    <t xml:space="preserve"> (log 10 cfu/g) predicted at the rejection time</t>
  </si>
  <si>
    <t xml:space="preserve">(ii) The rejection time (hours) according to the model for the TTIs indicators (Fresh </t>
  </si>
  <si>
    <t xml:space="preserve">Check® limit value is equal to 51,5 and for the Monitor Mark® is 44.) and the total </t>
  </si>
  <si>
    <t xml:space="preserve">bacteria  load (log 10 cfu/g) predicted at those times</t>
  </si>
  <si>
    <t xml:space="preserve">2.4. Prediction for a given time </t>
  </si>
  <si>
    <t xml:space="preserve">Click on the “Predictions for a given time” bar. Introduce the time in hours for a </t>
  </si>
  <si>
    <t xml:space="preserve">predictions and press “Predict”. The program shows a table with the following </t>
  </si>
  <si>
    <t xml:space="preserve">information:</t>
  </si>
  <si>
    <t xml:space="preserve">(i) Prediction for the total bacteria load the entered time</t>
  </si>
  <si>
    <t xml:space="preserve">(ii) Predicted sensory score for a trained panel (scale form 4 to 9)</t>
  </si>
  <si>
    <t xml:space="preserve">(iii) Predicted scores for the TTIs </t>
  </si>
  <si>
    <t xml:space="preserve">The FSLP program allows compare the predicted growth versus the experimental </t>
  </si>
  <si>
    <t xml:space="preserve">observations.</t>
  </si>
  <si>
    <t xml:space="preserve">Click on the “Insert experimental data” button </t>
  </si>
  <si>
    <t xml:space="preserve">Select the experimental data (microbiological, sensory or TTis data) previously </t>
  </si>
  <si>
    <t xml:space="preserve">recorded in a excel sheet. Press OK when selected.</t>
  </si>
  <si>
    <t xml:space="preserve">To remove these data, click on the “remove experimental data” button</t>
  </si>
  <si>
    <t xml:space="preserve">To exit predictions and close the program, use the exit button.</t>
  </si>
  <si>
    <t xml:space="preserve">REFERENCES</t>
  </si>
  <si>
    <t xml:space="preserve">Alfaro B., Nuin M., Cruz Z., Argarate N., Pin C. Use of predictive microbiology and </t>
  </si>
  <si>
    <t xml:space="preserve">time-temperature indicators for shelf life control of fresh fish. Proceedings INTRAFOOD </t>
  </si>
  <si>
    <t xml:space="preserve">2005 "Innovations in traditional foods”. EFFOST Conference – Elsevier, 2005.</t>
  </si>
  <si>
    <t xml:space="preserve"> pp: 257-260. ISBN:84-9705-879-8. </t>
  </si>
  <si>
    <t xml:space="preserve">Baranyi, J., and Roberts, T.A. 1994. A dynamic approach to predicting bacterial growth </t>
  </si>
  <si>
    <t xml:space="preserve">in food. International Journal of Food Microbiology. 23: 277-294.</t>
  </si>
  <si>
    <t xml:space="preserve">Nuin, M; Alfaro B., Cruz Z., Argarate N.2006. Time temperature indicators as quality </t>
  </si>
  <si>
    <t xml:space="preserve">and shelf life indicators for fresh turbot (Psetta maxima) In: Luten, J.B.; Jacobsen, C.; </t>
  </si>
  <si>
    <t xml:space="preserve">Bekaert, K.; Sæbø, A.; Oehlenschläger, J. “Seafood research from fish to dish. Quality, </t>
  </si>
  <si>
    <t xml:space="preserve">safety and processing of wild and farmed fish”. Wageningen Academic Publishers. </t>
  </si>
  <si>
    <t xml:space="preserve">Wageningen, The Netherlands. pp:519-524.</t>
  </si>
  <si>
    <t xml:space="preserve">Nuin M., Alfaro, B. "Pescado refrigerado envasado: Nuevas herramientas de control </t>
  </si>
  <si>
    <t xml:space="preserve">de la cadena de frío y de la vida útil". Ruta Pesquera Nº 54 - Año X. pp:74-76.</t>
  </si>
  <si>
    <t xml:space="preserve">Jan-Feb 2006.</t>
  </si>
  <si>
    <t xml:space="preserve">By clicking on the "Go" button, you agree</t>
  </si>
  <si>
    <t xml:space="preserve">This software and the models</t>
  </si>
  <si>
    <t xml:space="preserve">with the following: All rights of ownership in </t>
  </si>
  <si>
    <t xml:space="preserve">in it have been developed by the</t>
  </si>
  <si>
    <t xml:space="preserve">Copyright and other Intellectual Property Rights</t>
  </si>
  <si>
    <t xml:space="preserve">the Computational Microbiology</t>
  </si>
  <si>
    <t xml:space="preserve">in the Fish Shelf Life Predictor and its </t>
  </si>
  <si>
    <t xml:space="preserve">Group, CoMicro, in the </t>
  </si>
  <si>
    <t xml:space="preserve">documentation shall at all times remain vested </t>
  </si>
  <si>
    <t xml:space="preserve">Institute of Food Research,</t>
  </si>
  <si>
    <t xml:space="preserve">in the "AZTI-Tecnalia" Bizkaia, Spain </t>
  </si>
  <si>
    <t xml:space="preserve">Norwich, UK.</t>
  </si>
  <si>
    <t xml:space="preserve">and the "Institute of Food Research" Norwich, </t>
  </si>
  <si>
    <t xml:space="preserve">(www.ifr.ac.uk/Safety/comicro/)</t>
  </si>
  <si>
    <t xml:space="preserve">United Kingdom and no such rights have been</t>
  </si>
  <si>
    <t xml:space="preserve">or will be transferred to you. AZTI-Tecnalia and </t>
  </si>
  <si>
    <t xml:space="preserve">The predictive models describe</t>
  </si>
  <si>
    <t xml:space="preserve">the Institute of Food Research have taken due</t>
  </si>
  <si>
    <t xml:space="preserve">the growth of the total spoilage</t>
  </si>
  <si>
    <t xml:space="preserve">care in the design of the models, their </t>
  </si>
  <si>
    <t xml:space="preserve">flora in farmed turbot, the colour </t>
  </si>
  <si>
    <t xml:space="preserve">validation and implementation in the software. </t>
  </si>
  <si>
    <t xml:space="preserve">of two commercial time</t>
  </si>
  <si>
    <t xml:space="preserve">However, you acknowledge that your use or</t>
  </si>
  <si>
    <t xml:space="preserve">temperature integrators and the </t>
  </si>
  <si>
    <t xml:space="preserve">application of the Fish Shelf Life Predictions </t>
  </si>
  <si>
    <t xml:space="preserve">sensory consumers perception </t>
  </si>
  <si>
    <t xml:space="preserve">Program is beyond the control of either body.</t>
  </si>
  <si>
    <t xml:space="preserve">of turbot for temperature profiles</t>
  </si>
  <si>
    <t xml:space="preserve">The implementation of microbiological, sensory</t>
  </si>
  <si>
    <t xml:space="preserve">within the interval 1-15°C, based</t>
  </si>
  <si>
    <t xml:space="preserve">and TTIs predictions from this software requires </t>
  </si>
  <si>
    <t xml:space="preserve">on experimental data obtained at</t>
  </si>
  <si>
    <t xml:space="preserve">expert interpretation and you are responsible for </t>
  </si>
  <si>
    <t xml:space="preserve">"AZTI-Tecnalia", Bizkaia, Spain</t>
  </si>
  <si>
    <t xml:space="preserve">ensuring that you have the necessary skill and</t>
  </si>
  <si>
    <t xml:space="preserve">expertise. Where you do not have such skill</t>
  </si>
  <si>
    <t xml:space="preserve">Growth model:  Baranyi, J. and </t>
  </si>
  <si>
    <t xml:space="preserve">and expertise you should consult an expert in</t>
  </si>
  <si>
    <t xml:space="preserve">Roberts, T. A. (1994):  A dynamic </t>
  </si>
  <si>
    <t xml:space="preserve">food science.</t>
  </si>
  <si>
    <t xml:space="preserve">approach to predicting bacterial </t>
  </si>
  <si>
    <t xml:space="preserve">growth in food. International </t>
  </si>
  <si>
    <t xml:space="preserve">You also undertake:</t>
  </si>
  <si>
    <t xml:space="preserve">Journal of Food Microbiology </t>
  </si>
  <si>
    <t xml:space="preserve">&gt; Not to unlawfully alter or modify the whole or </t>
  </si>
  <si>
    <t xml:space="preserve">23, 277-294.</t>
  </si>
  <si>
    <t xml:space="preserve">any part of the Fish Shelf Life Predictor in</t>
  </si>
  <si>
    <t xml:space="preserve">any way nor combine Fish Shelf Life Predictor</t>
  </si>
  <si>
    <t xml:space="preserve"> with or incorporate it in any other programs.</t>
  </si>
  <si>
    <t xml:space="preserve">&gt; Not to sell, lease, licence, or sub-licence </t>
  </si>
  <si>
    <t xml:space="preserve">Fish Shelf Life Predictor.</t>
  </si>
  <si>
    <t xml:space="preserve">modelCode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vertAlign val="subscript"/>
        <sz val="10"/>
        <rFont val="MS Sans Serif"/>
        <family val="2"/>
      </rPr>
      <t xml:space="preserve">max</t>
    </r>
  </si>
  <si>
    <r>
      <rPr>
        <b val="true"/>
        <sz val="10"/>
        <rFont val="MS Sans Serif"/>
        <family val="2"/>
      </rPr>
      <t xml:space="preserve">c</t>
    </r>
    <r>
      <rPr>
        <b val="true"/>
        <vertAlign val="subscript"/>
        <sz val="10"/>
        <rFont val="MS Sans Serif"/>
        <family val="2"/>
      </rPr>
      <t xml:space="preserve">max</t>
    </r>
  </si>
  <si>
    <t xml:space="preserve">se(link)</t>
  </si>
  <si>
    <t xml:space="preserve">model</t>
  </si>
  <si>
    <t xml:space="preserve">temperature and mu </t>
  </si>
  <si>
    <t xml:space="preserve">lnmuref</t>
  </si>
  <si>
    <t xml:space="preserve">b</t>
  </si>
  <si>
    <t xml:space="preserve">tra2</t>
  </si>
  <si>
    <t xml:space="preserve">mu</t>
  </si>
  <si>
    <t xml:space="preserve">Ea</t>
  </si>
  <si>
    <t xml:space="preserve">tra3</t>
  </si>
  <si>
    <t xml:space="preserve">c</t>
  </si>
  <si>
    <t xml:space="preserve">tra4</t>
  </si>
  <si>
    <t xml:space="preserve">tra5</t>
  </si>
  <si>
    <t xml:space="preserve">Tref</t>
  </si>
  <si>
    <t xml:space="preserve">R</t>
  </si>
  <si>
    <t xml:space="preserve">Temperature profile3</t>
  </si>
  <si>
    <t xml:space="preserve">            LOGCounts</t>
  </si>
  <si>
    <t xml:space="preserve">time</t>
  </si>
  <si>
    <t xml:space="preserve">Ln_q</t>
  </si>
  <si>
    <t xml:space="preserve">y</t>
  </si>
  <si>
    <t xml:space="preserve">nouv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80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MS Sans Serif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026578965031"/>
          <c:y val="0.116496598639456"/>
          <c:w val="0.857842808242164"/>
          <c:h val="0.800642479213908"/>
        </c:manualLayout>
      </c:layout>
      <c:scatterChart>
        <c:scatterStyle val="line"/>
        <c:varyColors val="0"/>
        <c:ser>
          <c:idx val="0"/>
          <c:order val="0"/>
          <c:tx>
            <c:strRef>
              <c:f>"(Pred. total bacteria)"</c:f>
              <c:strCache>
                <c:ptCount val="1"/>
                <c:pt idx="0">
                  <c:v>(Pred. total bacteri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_2!$C$25:$C$127</c:f>
              <c:numCache>
                <c:formatCode>General</c:formatCod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50</c:v>
                </c:pt>
                <c:pt idx="14">
                  <c:v>55</c:v>
                </c:pt>
                <c:pt idx="15">
                  <c:v>60</c:v>
                </c:pt>
                <c:pt idx="16">
                  <c:v>65</c:v>
                </c:pt>
                <c:pt idx="17">
                  <c:v>70</c:v>
                </c:pt>
                <c:pt idx="18">
                  <c:v>75</c:v>
                </c:pt>
                <c:pt idx="19">
                  <c:v>80</c:v>
                </c:pt>
                <c:pt idx="20">
                  <c:v>85</c:v>
                </c:pt>
                <c:pt idx="21">
                  <c:v>90</c:v>
                </c:pt>
                <c:pt idx="22">
                  <c:v>95</c:v>
                </c:pt>
                <c:pt idx="23">
                  <c:v>100</c:v>
                </c:pt>
                <c:pt idx="24">
                  <c:v>105</c:v>
                </c:pt>
                <c:pt idx="25">
                  <c:v>110</c:v>
                </c:pt>
                <c:pt idx="26">
                  <c:v>115</c:v>
                </c:pt>
                <c:pt idx="27">
                  <c:v>120</c:v>
                </c:pt>
                <c:pt idx="28">
                  <c:v>125</c:v>
                </c:pt>
                <c:pt idx="29">
                  <c:v>130</c:v>
                </c:pt>
                <c:pt idx="30">
                  <c:v>135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55</c:v>
                </c:pt>
                <c:pt idx="35">
                  <c:v>160</c:v>
                </c:pt>
                <c:pt idx="36">
                  <c:v>165</c:v>
                </c:pt>
                <c:pt idx="37">
                  <c:v>170</c:v>
                </c:pt>
                <c:pt idx="38">
                  <c:v>175</c:v>
                </c:pt>
                <c:pt idx="39">
                  <c:v>180</c:v>
                </c:pt>
                <c:pt idx="40">
                  <c:v>185</c:v>
                </c:pt>
                <c:pt idx="41">
                  <c:v>190</c:v>
                </c:pt>
                <c:pt idx="42">
                  <c:v>195</c:v>
                </c:pt>
                <c:pt idx="43">
                  <c:v>200</c:v>
                </c:pt>
                <c:pt idx="44">
                  <c:v>205</c:v>
                </c:pt>
                <c:pt idx="45">
                  <c:v>210</c:v>
                </c:pt>
                <c:pt idx="46">
                  <c:v>215</c:v>
                </c:pt>
                <c:pt idx="47">
                  <c:v>220</c:v>
                </c:pt>
                <c:pt idx="48">
                  <c:v>225</c:v>
                </c:pt>
                <c:pt idx="49">
                  <c:v>230</c:v>
                </c:pt>
                <c:pt idx="50">
                  <c:v>235</c:v>
                </c:pt>
                <c:pt idx="51">
                  <c:v>240</c:v>
                </c:pt>
                <c:pt idx="52">
                  <c:v>245</c:v>
                </c:pt>
                <c:pt idx="53">
                  <c:v>250</c:v>
                </c:pt>
                <c:pt idx="54">
                  <c:v>255</c:v>
                </c:pt>
                <c:pt idx="55">
                  <c:v>260</c:v>
                </c:pt>
                <c:pt idx="56">
                  <c:v>265</c:v>
                </c:pt>
                <c:pt idx="57">
                  <c:v>270</c:v>
                </c:pt>
                <c:pt idx="58">
                  <c:v>275</c:v>
                </c:pt>
                <c:pt idx="59">
                  <c:v>280</c:v>
                </c:pt>
                <c:pt idx="60">
                  <c:v>285</c:v>
                </c:pt>
                <c:pt idx="61">
                  <c:v>290</c:v>
                </c:pt>
                <c:pt idx="62">
                  <c:v>295</c:v>
                </c:pt>
                <c:pt idx="63">
                  <c:v>300</c:v>
                </c:pt>
                <c:pt idx="64">
                  <c:v>305</c:v>
                </c:pt>
                <c:pt idx="65">
                  <c:v>310</c:v>
                </c:pt>
                <c:pt idx="66">
                  <c:v>315</c:v>
                </c:pt>
                <c:pt idx="67">
                  <c:v>320</c:v>
                </c:pt>
                <c:pt idx="68">
                  <c:v>325</c:v>
                </c:pt>
                <c:pt idx="69">
                  <c:v>330</c:v>
                </c:pt>
                <c:pt idx="70">
                  <c:v>335</c:v>
                </c:pt>
                <c:pt idx="71">
                  <c:v>340</c:v>
                </c:pt>
                <c:pt idx="72">
                  <c:v>345</c:v>
                </c:pt>
                <c:pt idx="73">
                  <c:v>350</c:v>
                </c:pt>
                <c:pt idx="74">
                  <c:v>355</c:v>
                </c:pt>
                <c:pt idx="75">
                  <c:v>360</c:v>
                </c:pt>
                <c:pt idx="76">
                  <c:v>365</c:v>
                </c:pt>
                <c:pt idx="77">
                  <c:v>370</c:v>
                </c:pt>
                <c:pt idx="78">
                  <c:v>375</c:v>
                </c:pt>
                <c:pt idx="79">
                  <c:v>380</c:v>
                </c:pt>
                <c:pt idx="80">
                  <c:v>385</c:v>
                </c:pt>
                <c:pt idx="81">
                  <c:v>390</c:v>
                </c:pt>
                <c:pt idx="82">
                  <c:v>395</c:v>
                </c:pt>
                <c:pt idx="83">
                  <c:v>400</c:v>
                </c:pt>
                <c:pt idx="84">
                  <c:v>405</c:v>
                </c:pt>
                <c:pt idx="85">
                  <c:v>410</c:v>
                </c:pt>
                <c:pt idx="86">
                  <c:v>415</c:v>
                </c:pt>
                <c:pt idx="87">
                  <c:v>420</c:v>
                </c:pt>
                <c:pt idx="88">
                  <c:v>425</c:v>
                </c:pt>
                <c:pt idx="89">
                  <c:v>430</c:v>
                </c:pt>
                <c:pt idx="90">
                  <c:v>435</c:v>
                </c:pt>
                <c:pt idx="91">
                  <c:v>440</c:v>
                </c:pt>
                <c:pt idx="92">
                  <c:v>445</c:v>
                </c:pt>
                <c:pt idx="93">
                  <c:v>450</c:v>
                </c:pt>
                <c:pt idx="94">
                  <c:v>455</c:v>
                </c:pt>
                <c:pt idx="95">
                  <c:v>460</c:v>
                </c:pt>
                <c:pt idx="96">
                  <c:v>465</c:v>
                </c:pt>
                <c:pt idx="97">
                  <c:v>470</c:v>
                </c:pt>
                <c:pt idx="98">
                  <c:v>475</c:v>
                </c:pt>
                <c:pt idx="99">
                  <c:v>480</c:v>
                </c:pt>
                <c:pt idx="100">
                  <c:v>485</c:v>
                </c:pt>
                <c:pt idx="101">
                  <c:v>490</c:v>
                </c:pt>
                <c:pt idx="102">
                  <c:v>495</c:v>
                </c:pt>
              </c:numCache>
            </c:numRef>
          </c:xVal>
          <c:yVal>
            <c:numRef>
              <c:f>Cp_2!$F$25:$F$127</c:f>
              <c:numCache>
                <c:formatCode>General</c:formatCode>
                <c:ptCount val="103"/>
                <c:pt idx="0">
                  <c:v>1</c:v>
                </c:pt>
                <c:pt idx="1">
                  <c:v>1.10896695538096</c:v>
                </c:pt>
                <c:pt idx="2">
                  <c:v>1.21793391045116</c:v>
                </c:pt>
                <c:pt idx="3">
                  <c:v>1.32690086512197</c:v>
                </c:pt>
                <c:pt idx="4">
                  <c:v>1.54483477343702</c:v>
                </c:pt>
                <c:pt idx="5">
                  <c:v>2.08966953668726</c:v>
                </c:pt>
                <c:pt idx="6">
                  <c:v>2.63450425206208</c:v>
                </c:pt>
                <c:pt idx="7">
                  <c:v>3.17933879957685</c:v>
                </c:pt>
                <c:pt idx="8">
                  <c:v>3.72417275854373</c:v>
                </c:pt>
                <c:pt idx="9">
                  <c:v>4.26900465395804</c:v>
                </c:pt>
                <c:pt idx="10">
                  <c:v>4.81382931423786</c:v>
                </c:pt>
                <c:pt idx="11">
                  <c:v>5.35862860756018</c:v>
                </c:pt>
                <c:pt idx="12">
                  <c:v>5.90333896898631</c:v>
                </c:pt>
                <c:pt idx="13">
                  <c:v>6.44773763355795</c:v>
                </c:pt>
                <c:pt idx="14">
                  <c:v>6.99104484120442</c:v>
                </c:pt>
                <c:pt idx="15">
                  <c:v>7.5305424703911</c:v>
                </c:pt>
                <c:pt idx="16">
                  <c:v>8.05689277027627</c:v>
                </c:pt>
                <c:pt idx="17">
                  <c:v>8.53961811520498</c:v>
                </c:pt>
                <c:pt idx="18">
                  <c:v>8.89570464463604</c:v>
                </c:pt>
                <c:pt idx="19">
                  <c:v>9.0001</c:v>
                </c:pt>
                <c:pt idx="20">
                  <c:v>9.0001</c:v>
                </c:pt>
                <c:pt idx="21">
                  <c:v>9.0001</c:v>
                </c:pt>
                <c:pt idx="22">
                  <c:v>9.0001</c:v>
                </c:pt>
                <c:pt idx="23">
                  <c:v>9.0001</c:v>
                </c:pt>
                <c:pt idx="24">
                  <c:v>9.0001</c:v>
                </c:pt>
                <c:pt idx="25">
                  <c:v>9.0001</c:v>
                </c:pt>
                <c:pt idx="26">
                  <c:v>9.0001</c:v>
                </c:pt>
                <c:pt idx="27">
                  <c:v>9.0001</c:v>
                </c:pt>
                <c:pt idx="28">
                  <c:v>9.0001</c:v>
                </c:pt>
                <c:pt idx="29">
                  <c:v>9.0001</c:v>
                </c:pt>
                <c:pt idx="30">
                  <c:v>9.0001</c:v>
                </c:pt>
                <c:pt idx="31">
                  <c:v>9.0001</c:v>
                </c:pt>
                <c:pt idx="32">
                  <c:v>9.0001</c:v>
                </c:pt>
                <c:pt idx="33">
                  <c:v>9.0001</c:v>
                </c:pt>
                <c:pt idx="34">
                  <c:v>9.0001</c:v>
                </c:pt>
                <c:pt idx="35">
                  <c:v>9.0001</c:v>
                </c:pt>
                <c:pt idx="36">
                  <c:v>9.0001</c:v>
                </c:pt>
                <c:pt idx="37">
                  <c:v>9.0001</c:v>
                </c:pt>
                <c:pt idx="38">
                  <c:v>9.0001</c:v>
                </c:pt>
                <c:pt idx="39">
                  <c:v>9.0001</c:v>
                </c:pt>
                <c:pt idx="40">
                  <c:v>9.0001</c:v>
                </c:pt>
                <c:pt idx="41">
                  <c:v>9.0001</c:v>
                </c:pt>
                <c:pt idx="42">
                  <c:v>9.0001</c:v>
                </c:pt>
                <c:pt idx="43">
                  <c:v>9.0001</c:v>
                </c:pt>
                <c:pt idx="44">
                  <c:v>9.0001</c:v>
                </c:pt>
                <c:pt idx="45">
                  <c:v>9.0001</c:v>
                </c:pt>
                <c:pt idx="46">
                  <c:v>9.0001</c:v>
                </c:pt>
                <c:pt idx="47">
                  <c:v>9.0001</c:v>
                </c:pt>
                <c:pt idx="48">
                  <c:v>9.0001</c:v>
                </c:pt>
                <c:pt idx="49">
                  <c:v>9.0001</c:v>
                </c:pt>
                <c:pt idx="50">
                  <c:v>9.0001</c:v>
                </c:pt>
                <c:pt idx="51">
                  <c:v>9.0001</c:v>
                </c:pt>
                <c:pt idx="52">
                  <c:v>9.0001</c:v>
                </c:pt>
                <c:pt idx="53">
                  <c:v>9.0001</c:v>
                </c:pt>
                <c:pt idx="54">
                  <c:v>9.0001</c:v>
                </c:pt>
                <c:pt idx="55">
                  <c:v>9.0001</c:v>
                </c:pt>
                <c:pt idx="56">
                  <c:v>9.0001</c:v>
                </c:pt>
                <c:pt idx="57">
                  <c:v>9.0001</c:v>
                </c:pt>
                <c:pt idx="58">
                  <c:v>9.0001</c:v>
                </c:pt>
                <c:pt idx="59">
                  <c:v>9.0001</c:v>
                </c:pt>
                <c:pt idx="60">
                  <c:v>9.0001</c:v>
                </c:pt>
                <c:pt idx="61">
                  <c:v>9.0001</c:v>
                </c:pt>
                <c:pt idx="62">
                  <c:v>9.0001</c:v>
                </c:pt>
                <c:pt idx="63">
                  <c:v>9.0001</c:v>
                </c:pt>
                <c:pt idx="64">
                  <c:v>9.0001</c:v>
                </c:pt>
                <c:pt idx="65">
                  <c:v>9.0001</c:v>
                </c:pt>
                <c:pt idx="66">
                  <c:v>9.0001</c:v>
                </c:pt>
                <c:pt idx="67">
                  <c:v>9.0001</c:v>
                </c:pt>
                <c:pt idx="68">
                  <c:v>9.0001</c:v>
                </c:pt>
                <c:pt idx="69">
                  <c:v>9.0001</c:v>
                </c:pt>
                <c:pt idx="70">
                  <c:v>9.0001</c:v>
                </c:pt>
                <c:pt idx="71">
                  <c:v>9.0001</c:v>
                </c:pt>
                <c:pt idx="72">
                  <c:v>9.0001</c:v>
                </c:pt>
                <c:pt idx="73">
                  <c:v>9.0001</c:v>
                </c:pt>
                <c:pt idx="74">
                  <c:v>9.0001</c:v>
                </c:pt>
                <c:pt idx="75">
                  <c:v>9.0001</c:v>
                </c:pt>
                <c:pt idx="76">
                  <c:v>9.0001</c:v>
                </c:pt>
                <c:pt idx="77">
                  <c:v>9.0001</c:v>
                </c:pt>
                <c:pt idx="78">
                  <c:v>9.0001</c:v>
                </c:pt>
                <c:pt idx="79">
                  <c:v>9.0001</c:v>
                </c:pt>
                <c:pt idx="80">
                  <c:v>9.0001</c:v>
                </c:pt>
                <c:pt idx="81">
                  <c:v>9.0001</c:v>
                </c:pt>
                <c:pt idx="82">
                  <c:v>9.0001</c:v>
                </c:pt>
                <c:pt idx="83">
                  <c:v>9.0001</c:v>
                </c:pt>
                <c:pt idx="84">
                  <c:v>9.0001</c:v>
                </c:pt>
                <c:pt idx="85">
                  <c:v>9.0001</c:v>
                </c:pt>
                <c:pt idx="86">
                  <c:v>9.0001</c:v>
                </c:pt>
                <c:pt idx="87">
                  <c:v>9.0001</c:v>
                </c:pt>
                <c:pt idx="88">
                  <c:v>9.0001</c:v>
                </c:pt>
                <c:pt idx="89">
                  <c:v>9.0001</c:v>
                </c:pt>
                <c:pt idx="90">
                  <c:v>9.0001</c:v>
                </c:pt>
                <c:pt idx="91">
                  <c:v>9.0001</c:v>
                </c:pt>
                <c:pt idx="92">
                  <c:v>9.0001</c:v>
                </c:pt>
                <c:pt idx="93">
                  <c:v>9.0001</c:v>
                </c:pt>
                <c:pt idx="94">
                  <c:v>9.0001</c:v>
                </c:pt>
                <c:pt idx="95">
                  <c:v>9.0001</c:v>
                </c:pt>
                <c:pt idx="96">
                  <c:v>9.0001</c:v>
                </c:pt>
                <c:pt idx="97">
                  <c:v>9.0001</c:v>
                </c:pt>
                <c:pt idx="98">
                  <c:v>9.0001</c:v>
                </c:pt>
                <c:pt idx="99">
                  <c:v>9.0001</c:v>
                </c:pt>
                <c:pt idx="100">
                  <c:v>9.0001</c:v>
                </c:pt>
                <c:pt idx="101">
                  <c:v>9.0001</c:v>
                </c:pt>
                <c:pt idx="102">
                  <c:v>9.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(Pred. sensory indicator)"</c:f>
              <c:strCache>
                <c:ptCount val="1"/>
                <c:pt idx="0">
                  <c:v>(Pred. sensory indicator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_2!$G$25:$G$127</c:f>
              <c:numCache>
                <c:formatCode>General</c:formatCod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50</c:v>
                </c:pt>
                <c:pt idx="14">
                  <c:v>55</c:v>
                </c:pt>
                <c:pt idx="15">
                  <c:v>60</c:v>
                </c:pt>
                <c:pt idx="16">
                  <c:v>65</c:v>
                </c:pt>
                <c:pt idx="17">
                  <c:v>70</c:v>
                </c:pt>
                <c:pt idx="18">
                  <c:v>75</c:v>
                </c:pt>
                <c:pt idx="19">
                  <c:v>80</c:v>
                </c:pt>
                <c:pt idx="20">
                  <c:v>85</c:v>
                </c:pt>
                <c:pt idx="21">
                  <c:v>90</c:v>
                </c:pt>
                <c:pt idx="22">
                  <c:v>95</c:v>
                </c:pt>
                <c:pt idx="23">
                  <c:v>100</c:v>
                </c:pt>
                <c:pt idx="24">
                  <c:v>105</c:v>
                </c:pt>
                <c:pt idx="25">
                  <c:v>110</c:v>
                </c:pt>
                <c:pt idx="26">
                  <c:v>115</c:v>
                </c:pt>
                <c:pt idx="27">
                  <c:v>120</c:v>
                </c:pt>
                <c:pt idx="28">
                  <c:v>125</c:v>
                </c:pt>
                <c:pt idx="29">
                  <c:v>130</c:v>
                </c:pt>
                <c:pt idx="30">
                  <c:v>135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55</c:v>
                </c:pt>
                <c:pt idx="35">
                  <c:v>160</c:v>
                </c:pt>
                <c:pt idx="36">
                  <c:v>165</c:v>
                </c:pt>
                <c:pt idx="37">
                  <c:v>170</c:v>
                </c:pt>
                <c:pt idx="38">
                  <c:v>175</c:v>
                </c:pt>
                <c:pt idx="39">
                  <c:v>180</c:v>
                </c:pt>
                <c:pt idx="40">
                  <c:v>185</c:v>
                </c:pt>
                <c:pt idx="41">
                  <c:v>190</c:v>
                </c:pt>
                <c:pt idx="42">
                  <c:v>195</c:v>
                </c:pt>
                <c:pt idx="43">
                  <c:v>200</c:v>
                </c:pt>
                <c:pt idx="44">
                  <c:v>205</c:v>
                </c:pt>
                <c:pt idx="45">
                  <c:v>210</c:v>
                </c:pt>
                <c:pt idx="46">
                  <c:v>215</c:v>
                </c:pt>
                <c:pt idx="47">
                  <c:v>220</c:v>
                </c:pt>
                <c:pt idx="48">
                  <c:v>225</c:v>
                </c:pt>
                <c:pt idx="49">
                  <c:v>230</c:v>
                </c:pt>
                <c:pt idx="50">
                  <c:v>235</c:v>
                </c:pt>
                <c:pt idx="51">
                  <c:v>240</c:v>
                </c:pt>
                <c:pt idx="52">
                  <c:v>245</c:v>
                </c:pt>
                <c:pt idx="53">
                  <c:v>250</c:v>
                </c:pt>
                <c:pt idx="54">
                  <c:v>255</c:v>
                </c:pt>
                <c:pt idx="55">
                  <c:v>260</c:v>
                </c:pt>
                <c:pt idx="56">
                  <c:v>265</c:v>
                </c:pt>
                <c:pt idx="57">
                  <c:v>270</c:v>
                </c:pt>
                <c:pt idx="58">
                  <c:v>275</c:v>
                </c:pt>
                <c:pt idx="59">
                  <c:v>280</c:v>
                </c:pt>
                <c:pt idx="60">
                  <c:v>285</c:v>
                </c:pt>
                <c:pt idx="61">
                  <c:v>290</c:v>
                </c:pt>
                <c:pt idx="62">
                  <c:v>295</c:v>
                </c:pt>
                <c:pt idx="63">
                  <c:v>300</c:v>
                </c:pt>
                <c:pt idx="64">
                  <c:v>305</c:v>
                </c:pt>
                <c:pt idx="65">
                  <c:v>310</c:v>
                </c:pt>
                <c:pt idx="66">
                  <c:v>315</c:v>
                </c:pt>
                <c:pt idx="67">
                  <c:v>320</c:v>
                </c:pt>
                <c:pt idx="68">
                  <c:v>325</c:v>
                </c:pt>
                <c:pt idx="69">
                  <c:v>330</c:v>
                </c:pt>
                <c:pt idx="70">
                  <c:v>335</c:v>
                </c:pt>
                <c:pt idx="71">
                  <c:v>340</c:v>
                </c:pt>
                <c:pt idx="72">
                  <c:v>345</c:v>
                </c:pt>
                <c:pt idx="73">
                  <c:v>350</c:v>
                </c:pt>
                <c:pt idx="74">
                  <c:v>355</c:v>
                </c:pt>
                <c:pt idx="75">
                  <c:v>360</c:v>
                </c:pt>
                <c:pt idx="76">
                  <c:v>365</c:v>
                </c:pt>
                <c:pt idx="77">
                  <c:v>370</c:v>
                </c:pt>
                <c:pt idx="78">
                  <c:v>375</c:v>
                </c:pt>
                <c:pt idx="79">
                  <c:v>380</c:v>
                </c:pt>
                <c:pt idx="80">
                  <c:v>385</c:v>
                </c:pt>
                <c:pt idx="81">
                  <c:v>390</c:v>
                </c:pt>
                <c:pt idx="82">
                  <c:v>395</c:v>
                </c:pt>
                <c:pt idx="83">
                  <c:v>400</c:v>
                </c:pt>
                <c:pt idx="84">
                  <c:v>405</c:v>
                </c:pt>
                <c:pt idx="85">
                  <c:v>410</c:v>
                </c:pt>
                <c:pt idx="86">
                  <c:v>415</c:v>
                </c:pt>
                <c:pt idx="87">
                  <c:v>420</c:v>
                </c:pt>
                <c:pt idx="88">
                  <c:v>425</c:v>
                </c:pt>
                <c:pt idx="89">
                  <c:v>430</c:v>
                </c:pt>
                <c:pt idx="90">
                  <c:v>435</c:v>
                </c:pt>
                <c:pt idx="91">
                  <c:v>440</c:v>
                </c:pt>
                <c:pt idx="92">
                  <c:v>445</c:v>
                </c:pt>
                <c:pt idx="93">
                  <c:v>450</c:v>
                </c:pt>
                <c:pt idx="94">
                  <c:v>455</c:v>
                </c:pt>
                <c:pt idx="95">
                  <c:v>460</c:v>
                </c:pt>
                <c:pt idx="96">
                  <c:v>465</c:v>
                </c:pt>
                <c:pt idx="97">
                  <c:v>470</c:v>
                </c:pt>
                <c:pt idx="98">
                  <c:v>475</c:v>
                </c:pt>
                <c:pt idx="99">
                  <c:v>480</c:v>
                </c:pt>
                <c:pt idx="100">
                  <c:v>485</c:v>
                </c:pt>
                <c:pt idx="101">
                  <c:v>490</c:v>
                </c:pt>
                <c:pt idx="102">
                  <c:v>495</c:v>
                </c:pt>
              </c:numCache>
            </c:numRef>
          </c:xVal>
          <c:yVal>
            <c:numRef>
              <c:f>Cp_2!$J$25:$J$127</c:f>
              <c:numCache>
                <c:formatCode>General</c:formatCode>
                <c:ptCount val="103"/>
                <c:pt idx="0">
                  <c:v>9</c:v>
                </c:pt>
                <c:pt idx="1">
                  <c:v>8.93179517712563</c:v>
                </c:pt>
                <c:pt idx="2">
                  <c:v>8.86359035425125</c:v>
                </c:pt>
                <c:pt idx="3">
                  <c:v>8.79538553137688</c:v>
                </c:pt>
                <c:pt idx="4">
                  <c:v>8.65897588562814</c:v>
                </c:pt>
                <c:pt idx="5">
                  <c:v>8.31795177125628</c:v>
                </c:pt>
                <c:pt idx="6">
                  <c:v>7.97692765688442</c:v>
                </c:pt>
                <c:pt idx="7">
                  <c:v>7.63590354251256</c:v>
                </c:pt>
                <c:pt idx="8">
                  <c:v>7.29487942814069</c:v>
                </c:pt>
                <c:pt idx="9">
                  <c:v>6.95385531376883</c:v>
                </c:pt>
                <c:pt idx="10">
                  <c:v>6.61283119939697</c:v>
                </c:pt>
                <c:pt idx="11">
                  <c:v>6.27180708502511</c:v>
                </c:pt>
                <c:pt idx="12">
                  <c:v>5.93078297065325</c:v>
                </c:pt>
                <c:pt idx="13">
                  <c:v>5.58975885628139</c:v>
                </c:pt>
                <c:pt idx="14">
                  <c:v>5.24873474190953</c:v>
                </c:pt>
                <c:pt idx="15">
                  <c:v>4.90771062753766</c:v>
                </c:pt>
                <c:pt idx="16">
                  <c:v>4.5666865131658</c:v>
                </c:pt>
                <c:pt idx="17">
                  <c:v>4.2256623987939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</c:numCache>
            </c:numRef>
          </c:yVal>
          <c:smooth val="0"/>
        </c:ser>
        <c:axId val="18517280"/>
        <c:axId val="39996059"/>
      </c:scatterChart>
      <c:scatterChart>
        <c:scatterStyle val="line"/>
        <c:varyColors val="0"/>
        <c:ser>
          <c:idx val="2"/>
          <c:order val="2"/>
          <c:tx>
            <c:strRef>
              <c:f>"(T (°C))"</c:f>
              <c:strCache>
                <c:ptCount val="1"/>
                <c:pt idx="0">
                  <c:v>(T (°C)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_2!$A$25:$A$2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00</c:v>
                </c:pt>
              </c:numCache>
            </c:numRef>
          </c:xVal>
          <c:yVal>
            <c:numRef>
              <c:f>Cp_2!$B$25:$B$29</c:f>
              <c:numCache>
                <c:formatCode>General</c:formatCode>
                <c:ptCount val="5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yVal>
          <c:smooth val="0"/>
        </c:ser>
        <c:axId val="5218150"/>
        <c:axId val="30878114"/>
      </c:scatterChart>
      <c:valAx>
        <c:axId val="1851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430028860997382"/>
              <c:y val="0.920540438397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059"/>
        <c:crossesAt val="0"/>
        <c:crossBetween val="midCat"/>
      </c:valAx>
      <c:valAx>
        <c:axId val="39996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cfu/g - TTI/10 - Sensory score</a:t>
                </a:r>
              </a:p>
            </c:rich>
          </c:tx>
          <c:layout>
            <c:manualLayout>
              <c:xMode val="edge"/>
              <c:yMode val="edge"/>
              <c:x val="0.0168467682394792"/>
              <c:y val="-0.309051398337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280"/>
        <c:crossesAt val="0"/>
        <c:crossBetween val="midCat"/>
      </c:valAx>
      <c:valAx>
        <c:axId val="52181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114"/>
        <c:crossBetween val="midCat"/>
      </c:valAx>
      <c:valAx>
        <c:axId val="308781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933485468823411"/>
              <c:y val="0.0753968253968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048056916572"/>
          <c:y val="0.0309901738473167"/>
          <c:w val="0.736358144841936"/>
          <c:h val="0.05668934240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7</xdr:row>
      <xdr:rowOff>95400</xdr:rowOff>
    </xdr:from>
    <xdr:to>
      <xdr:col>3</xdr:col>
      <xdr:colOff>252000</xdr:colOff>
      <xdr:row>18</xdr:row>
      <xdr:rowOff>28440</xdr:rowOff>
    </xdr:to>
    <xdr:sp>
      <xdr:nvSpPr>
        <xdr:cNvPr id="0" name="Rectangle 7"/>
        <xdr:cNvSpPr/>
      </xdr:nvSpPr>
      <xdr:spPr>
        <a:xfrm>
          <a:off x="1338120" y="2924280"/>
          <a:ext cx="8456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7</xdr:row>
      <xdr:rowOff>95400</xdr:rowOff>
    </xdr:from>
    <xdr:to>
      <xdr:col>3</xdr:col>
      <xdr:colOff>252000</xdr:colOff>
      <xdr:row>18</xdr:row>
      <xdr:rowOff>28440</xdr:rowOff>
    </xdr:to>
    <xdr:sp>
      <xdr:nvSpPr>
        <xdr:cNvPr id="1" name="Rectangle 11"/>
        <xdr:cNvSpPr/>
      </xdr:nvSpPr>
      <xdr:spPr>
        <a:xfrm>
          <a:off x="1338120" y="2924280"/>
          <a:ext cx="8456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10960</xdr:colOff>
      <xdr:row>22</xdr:row>
      <xdr:rowOff>133200</xdr:rowOff>
    </xdr:from>
    <xdr:to>
      <xdr:col>29</xdr:col>
      <xdr:colOff>423360</xdr:colOff>
      <xdr:row>46</xdr:row>
      <xdr:rowOff>47520</xdr:rowOff>
    </xdr:to>
    <xdr:graphicFrame>
      <xdr:nvGraphicFramePr>
        <xdr:cNvPr id="2" name="Gráfico 3432"/>
        <xdr:cNvGraphicFramePr/>
      </xdr:nvGraphicFramePr>
      <xdr:xfrm>
        <a:off x="17438040" y="3809880"/>
        <a:ext cx="5363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0" t="s">
        <v>8</v>
      </c>
      <c r="B2" s="0" t="s">
        <v>9</v>
      </c>
      <c r="D2" s="0" t="s">
        <v>10</v>
      </c>
      <c r="F2" s="0" t="s">
        <v>11</v>
      </c>
      <c r="G2" s="3" t="b">
        <f aca="false">TRUE()</f>
        <v>1</v>
      </c>
      <c r="H2" s="3" t="b">
        <f aca="false">TRUE()</f>
        <v>1</v>
      </c>
    </row>
    <row r="3" customFormat="false" ht="12.75" hidden="false" customHeight="false" outlineLevel="0" collapsed="false">
      <c r="A3" s="0" t="s">
        <v>8</v>
      </c>
      <c r="B3" s="0" t="s">
        <v>12</v>
      </c>
      <c r="D3" s="0" t="s">
        <v>13</v>
      </c>
      <c r="F3" s="0" t="s">
        <v>11</v>
      </c>
      <c r="G3" s="3" t="b">
        <f aca="false">TRUE()</f>
        <v>1</v>
      </c>
      <c r="H3" s="3" t="b">
        <f aca="false">TRUE()</f>
        <v>1</v>
      </c>
    </row>
    <row r="4" customFormat="false" ht="12.75" hidden="false" customHeight="false" outlineLevel="0" collapsed="false">
      <c r="A4" s="0" t="s">
        <v>8</v>
      </c>
      <c r="B4" s="0" t="s">
        <v>14</v>
      </c>
      <c r="D4" s="0" t="s">
        <v>15</v>
      </c>
      <c r="F4" s="0" t="s">
        <v>11</v>
      </c>
      <c r="G4" s="3" t="b">
        <f aca="false">TRUE()</f>
        <v>1</v>
      </c>
      <c r="H4" s="3" t="b">
        <f aca="false">TRUE()</f>
        <v>1</v>
      </c>
    </row>
    <row r="7" customFormat="false" ht="12.75" hidden="false" customHeight="false" outlineLevel="0" collapsed="false">
      <c r="H7" s="3"/>
    </row>
    <row r="8" customFormat="false" ht="12.75" hidden="false" customHeight="false" outlineLevel="0" collapsed="false">
      <c r="A8" s="4"/>
      <c r="B8" s="4"/>
      <c r="C8" s="4"/>
      <c r="D8" s="4"/>
      <c r="E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5"/>
      <c r="B10" s="5"/>
      <c r="C10" s="6"/>
      <c r="D10" s="7"/>
      <c r="E10" s="6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4" customFormat="false" ht="12.75" hidden="false" customHeight="false" outlineLevel="0" collapsed="false">
      <c r="E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7" customFormat="false" ht="12.75" hidden="false" customHeight="false" outlineLevel="0" collapsed="false">
      <c r="B17" s="4"/>
      <c r="C17" s="4"/>
      <c r="E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9" customFormat="false" ht="12.75" hidden="false" customHeight="false" outlineLevel="0" collapsed="false">
      <c r="G19" s="3"/>
      <c r="H19" s="3"/>
    </row>
    <row r="20" customFormat="false" ht="12.75" hidden="false" customHeight="false" outlineLevel="0" collapsed="false">
      <c r="D20" s="9"/>
      <c r="E20" s="9"/>
      <c r="G20" s="3"/>
      <c r="H20" s="3"/>
    </row>
    <row r="21" customFormat="false" ht="12.75" hidden="false" customHeight="false" outlineLevel="0" collapsed="false">
      <c r="G21" s="3"/>
      <c r="H21" s="3"/>
    </row>
    <row r="22" customFormat="false" ht="12.75" hidden="false" customHeight="false" outlineLevel="0" collapsed="false">
      <c r="D22" s="9"/>
      <c r="E22" s="9"/>
      <c r="G22" s="3"/>
      <c r="H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36" activeCellId="0" sqref="A136"/>
    </sheetView>
  </sheetViews>
  <sheetFormatPr defaultColWidth="9.13671875" defaultRowHeight="12.75" zeroHeight="false" outlineLevelRow="0" outlineLevelCol="0"/>
  <cols>
    <col collapsed="false" customWidth="false" hidden="false" outlineLevel="0" max="10" min="2" style="10" width="9.14"/>
    <col collapsed="false" customWidth="false" hidden="false" outlineLevel="0" max="11" min="11" style="11" width="9.14"/>
    <col collapsed="false" customWidth="false" hidden="false" outlineLevel="0" max="257" min="12" style="10" width="9.14"/>
  </cols>
  <sheetData>
    <row r="1" customFormat="false" ht="12.75" hidden="false" customHeight="false" outlineLevel="0" collapsed="false">
      <c r="A1" s="11" t="s">
        <v>16</v>
      </c>
    </row>
    <row r="2" customFormat="false" ht="12.75" hidden="false" customHeight="false" outlineLevel="0" collapsed="false">
      <c r="A2" s="11" t="s">
        <v>17</v>
      </c>
    </row>
    <row r="3" customFormat="false" ht="12.75" hidden="false" customHeight="false" outlineLevel="0" collapsed="false">
      <c r="A3" s="11" t="s">
        <v>18</v>
      </c>
    </row>
    <row r="4" customFormat="false" ht="12.75" hidden="false" customHeight="false" outlineLevel="0" collapsed="false">
      <c r="A4" s="11" t="s">
        <v>19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11" t="s">
        <v>20</v>
      </c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1" t="s">
        <v>21</v>
      </c>
    </row>
    <row r="9" customFormat="false" ht="15" hidden="false" customHeight="true" outlineLevel="0" collapsed="false">
      <c r="A9" s="11" t="s">
        <v>22</v>
      </c>
    </row>
    <row r="10" customFormat="false" ht="12.75" hidden="false" customHeight="false" outlineLevel="0" collapsed="false">
      <c r="A10" s="11" t="s">
        <v>23</v>
      </c>
    </row>
    <row r="11" customFormat="false" ht="14.25" hidden="false" customHeight="true" outlineLevel="0" collapsed="false">
      <c r="A11" s="11"/>
    </row>
    <row r="12" customFormat="false" ht="12.75" hidden="false" customHeight="false" outlineLevel="0" collapsed="false">
      <c r="A12" s="11" t="s">
        <v>24</v>
      </c>
    </row>
    <row r="13" customFormat="false" ht="15" hidden="false" customHeight="true" outlineLevel="0" collapsed="false">
      <c r="A13" s="11"/>
    </row>
    <row r="14" customFormat="false" ht="12.75" hidden="false" customHeight="false" outlineLevel="0" collapsed="false">
      <c r="A14" s="11" t="s">
        <v>25</v>
      </c>
    </row>
    <row r="15" customFormat="false" ht="12.75" hidden="false" customHeight="false" outlineLevel="0" collapsed="false">
      <c r="A15" s="11" t="s">
        <v>26</v>
      </c>
    </row>
    <row r="16" customFormat="false" ht="12.75" hidden="false" customHeight="false" outlineLevel="0" collapsed="false">
      <c r="A16" s="11" t="s">
        <v>27</v>
      </c>
    </row>
    <row r="17" customFormat="false" ht="12.75" hidden="false" customHeight="false" outlineLevel="0" collapsed="false">
      <c r="A17" s="11" t="s">
        <v>28</v>
      </c>
    </row>
    <row r="18" customFormat="false" ht="12.75" hidden="false" customHeight="false" outlineLevel="0" collapsed="false">
      <c r="A18" s="11" t="s">
        <v>29</v>
      </c>
    </row>
    <row r="19" customFormat="false" ht="12.75" hidden="false" customHeight="false" outlineLevel="0" collapsed="false">
      <c r="A19" s="11" t="s">
        <v>30</v>
      </c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 t="s">
        <v>31</v>
      </c>
    </row>
    <row r="23" customFormat="false" ht="12.75" hidden="false" customHeight="false" outlineLevel="0" collapsed="false">
      <c r="A23" s="2" t="s">
        <v>20</v>
      </c>
    </row>
    <row r="25" customFormat="false" ht="12.75" hidden="false" customHeight="false" outlineLevel="0" collapsed="false">
      <c r="A25" s="0" t="s">
        <v>32</v>
      </c>
      <c r="K25" s="12"/>
    </row>
    <row r="26" customFormat="false" ht="12.75" hidden="false" customHeight="false" outlineLevel="0" collapsed="false">
      <c r="A26" s="0" t="s">
        <v>33</v>
      </c>
    </row>
    <row r="27" customFormat="false" ht="12.75" hidden="false" customHeight="false" outlineLevel="0" collapsed="false">
      <c r="A27" s="0" t="s">
        <v>34</v>
      </c>
      <c r="K27" s="12"/>
    </row>
    <row r="28" customFormat="false" ht="12.75" hidden="false" customHeight="false" outlineLevel="0" collapsed="false">
      <c r="A28" s="0" t="s">
        <v>35</v>
      </c>
    </row>
    <row r="29" customFormat="false" ht="12.75" hidden="false" customHeight="false" outlineLevel="0" collapsed="false">
      <c r="A29" s="0" t="s">
        <v>36</v>
      </c>
    </row>
    <row r="30" customFormat="false" ht="12.75" hidden="false" customHeight="false" outlineLevel="0" collapsed="false">
      <c r="A30" s="0" t="s">
        <v>37</v>
      </c>
      <c r="K30" s="12"/>
    </row>
    <row r="31" customFormat="false" ht="12.75" hidden="false" customHeight="false" outlineLevel="0" collapsed="false">
      <c r="A31" s="0" t="s">
        <v>38</v>
      </c>
    </row>
    <row r="32" customFormat="false" ht="12.75" hidden="false" customHeight="false" outlineLevel="0" collapsed="false">
      <c r="A32" s="0" t="s">
        <v>39</v>
      </c>
    </row>
    <row r="33" customFormat="false" ht="12.75" hidden="false" customHeight="false" outlineLevel="0" collapsed="false">
      <c r="A33" s="0" t="s">
        <v>40</v>
      </c>
    </row>
    <row r="34" customFormat="false" ht="12.75" hidden="false" customHeight="false" outlineLevel="0" collapsed="false">
      <c r="A34" s="0" t="s">
        <v>41</v>
      </c>
      <c r="K34" s="12"/>
    </row>
    <row r="35" customFormat="false" ht="12.75" hidden="false" customHeight="false" outlineLevel="0" collapsed="false">
      <c r="A35" s="0" t="s">
        <v>42</v>
      </c>
    </row>
    <row r="37" customFormat="false" ht="12.75" hidden="false" customHeight="false" outlineLevel="0" collapsed="false">
      <c r="A37" s="11" t="s">
        <v>21</v>
      </c>
      <c r="K37" s="10"/>
    </row>
    <row r="38" customFormat="false" ht="12.75" hidden="false" customHeight="false" outlineLevel="0" collapsed="false">
      <c r="A38" s="12" t="s">
        <v>43</v>
      </c>
      <c r="K38" s="10"/>
    </row>
    <row r="39" customFormat="false" ht="12.75" hidden="false" customHeight="false" outlineLevel="0" collapsed="false">
      <c r="A39" s="12" t="s">
        <v>44</v>
      </c>
      <c r="K39" s="10"/>
    </row>
    <row r="40" customFormat="false" ht="12.75" hidden="false" customHeight="false" outlineLevel="0" collapsed="false">
      <c r="A40" s="12" t="s">
        <v>45</v>
      </c>
      <c r="K40" s="10"/>
    </row>
    <row r="41" customFormat="false" ht="12.75" hidden="false" customHeight="false" outlineLevel="0" collapsed="false">
      <c r="A41" s="12" t="s">
        <v>46</v>
      </c>
      <c r="K41" s="10"/>
    </row>
    <row r="42" customFormat="false" ht="12.75" hidden="false" customHeight="false" outlineLevel="0" collapsed="false">
      <c r="A42" s="12" t="s">
        <v>47</v>
      </c>
      <c r="K42" s="10"/>
    </row>
    <row r="43" customFormat="false" ht="12.75" hidden="false" customHeight="false" outlineLevel="0" collapsed="false">
      <c r="A43" s="12"/>
      <c r="K43" s="10"/>
    </row>
    <row r="44" customFormat="false" ht="12.75" hidden="false" customHeight="false" outlineLevel="0" collapsed="false">
      <c r="A44" s="11" t="s">
        <v>22</v>
      </c>
      <c r="K44" s="10"/>
    </row>
    <row r="45" customFormat="false" ht="12.75" hidden="false" customHeight="false" outlineLevel="0" collapsed="false">
      <c r="A45" s="12" t="s">
        <v>48</v>
      </c>
      <c r="K45" s="10"/>
    </row>
    <row r="46" customFormat="false" ht="12.75" hidden="false" customHeight="false" outlineLevel="0" collapsed="false">
      <c r="A46" s="12" t="s">
        <v>49</v>
      </c>
      <c r="K46" s="10"/>
    </row>
    <row r="47" customFormat="false" ht="12.75" hidden="false" customHeight="false" outlineLevel="0" collapsed="false">
      <c r="A47" s="12" t="s">
        <v>50</v>
      </c>
      <c r="K47" s="10"/>
    </row>
    <row r="48" customFormat="false" ht="12.75" hidden="false" customHeight="false" outlineLevel="0" collapsed="false">
      <c r="A48" s="12" t="s">
        <v>51</v>
      </c>
      <c r="K48" s="10"/>
    </row>
    <row r="49" customFormat="false" ht="12.75" hidden="false" customHeight="false" outlineLevel="0" collapsed="false">
      <c r="A49" s="11" t="s">
        <v>52</v>
      </c>
      <c r="K49" s="10"/>
    </row>
    <row r="50" customFormat="false" ht="12.75" hidden="false" customHeight="false" outlineLevel="0" collapsed="false">
      <c r="A50" s="11" t="s">
        <v>53</v>
      </c>
      <c r="K50" s="10"/>
    </row>
    <row r="51" customFormat="false" ht="12.75" hidden="false" customHeight="false" outlineLevel="0" collapsed="false">
      <c r="A51" s="11" t="s">
        <v>54</v>
      </c>
      <c r="K51" s="10"/>
    </row>
    <row r="52" customFormat="false" ht="12.75" hidden="false" customHeight="false" outlineLevel="0" collapsed="false">
      <c r="A52" s="11"/>
      <c r="K52" s="10"/>
    </row>
    <row r="53" customFormat="false" ht="12.75" hidden="false" customHeight="false" outlineLevel="0" collapsed="false">
      <c r="A53" s="11" t="s">
        <v>55</v>
      </c>
      <c r="K53" s="10"/>
    </row>
    <row r="54" customFormat="false" ht="12.75" hidden="false" customHeight="false" outlineLevel="0" collapsed="false">
      <c r="A54" s="12" t="s">
        <v>56</v>
      </c>
      <c r="K54" s="10"/>
    </row>
    <row r="55" customFormat="false" ht="12.75" hidden="false" customHeight="false" outlineLevel="0" collapsed="false">
      <c r="A55" s="12" t="s">
        <v>57</v>
      </c>
      <c r="K55" s="10"/>
    </row>
    <row r="56" customFormat="false" ht="12.75" hidden="false" customHeight="false" outlineLevel="0" collapsed="false">
      <c r="A56" s="12" t="s">
        <v>58</v>
      </c>
      <c r="K56" s="10"/>
    </row>
    <row r="57" customFormat="false" ht="12.75" hidden="false" customHeight="false" outlineLevel="0" collapsed="false">
      <c r="A57" s="12" t="s">
        <v>59</v>
      </c>
      <c r="K57" s="10"/>
    </row>
    <row r="58" customFormat="false" ht="12.75" hidden="false" customHeight="false" outlineLevel="0" collapsed="false">
      <c r="A58" s="12" t="s">
        <v>60</v>
      </c>
      <c r="K58" s="10"/>
    </row>
    <row r="59" customFormat="false" ht="12.75" hidden="false" customHeight="false" outlineLevel="0" collapsed="false">
      <c r="A59" s="12" t="s">
        <v>61</v>
      </c>
      <c r="K59" s="10"/>
    </row>
    <row r="60" customFormat="false" ht="12.75" hidden="false" customHeight="false" outlineLevel="0" collapsed="false">
      <c r="A60" s="12"/>
      <c r="K60" s="10"/>
    </row>
    <row r="61" customFormat="false" ht="12.75" hidden="false" customHeight="false" outlineLevel="0" collapsed="false">
      <c r="A61" s="0" t="s">
        <v>62</v>
      </c>
    </row>
    <row r="63" customFormat="false" ht="12.75" hidden="false" customHeight="false" outlineLevel="0" collapsed="false">
      <c r="A63" s="0" t="s">
        <v>63</v>
      </c>
    </row>
    <row r="64" customFormat="false" ht="12.75" hidden="false" customHeight="false" outlineLevel="0" collapsed="false">
      <c r="A64" s="0" t="s">
        <v>64</v>
      </c>
    </row>
    <row r="65" customFormat="false" ht="12.75" hidden="false" customHeight="false" outlineLevel="0" collapsed="false">
      <c r="A65" s="0" t="s">
        <v>65</v>
      </c>
    </row>
    <row r="67" customFormat="false" ht="12.75" hidden="false" customHeight="false" outlineLevel="0" collapsed="false">
      <c r="A67" s="11" t="s">
        <v>66</v>
      </c>
    </row>
    <row r="68" customFormat="false" ht="12.75" hidden="false" customHeight="false" outlineLevel="0" collapsed="false">
      <c r="A68" s="11" t="s">
        <v>67</v>
      </c>
    </row>
    <row r="69" customFormat="false" ht="12.75" hidden="false" customHeight="false" outlineLevel="0" collapsed="false">
      <c r="A69" s="11" t="s">
        <v>68</v>
      </c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 t="s">
        <v>26</v>
      </c>
    </row>
    <row r="72" customFormat="false" ht="12.75" hidden="false" customHeight="false" outlineLevel="0" collapsed="false">
      <c r="A72" s="0" t="s">
        <v>69</v>
      </c>
    </row>
    <row r="73" customFormat="false" ht="12.75" hidden="false" customHeight="false" outlineLevel="0" collapsed="false">
      <c r="A73" s="0" t="s">
        <v>70</v>
      </c>
    </row>
    <row r="74" customFormat="false" ht="12.75" hidden="false" customHeight="false" outlineLevel="0" collapsed="false">
      <c r="A74" s="13" t="s">
        <v>71</v>
      </c>
    </row>
    <row r="75" customFormat="false" ht="12.75" hidden="false" customHeight="false" outlineLevel="0" collapsed="false">
      <c r="A75" s="0" t="s">
        <v>72</v>
      </c>
    </row>
    <row r="76" customFormat="false" ht="12.75" hidden="false" customHeight="false" outlineLevel="0" collapsed="false">
      <c r="A76" s="0" t="s">
        <v>73</v>
      </c>
    </row>
    <row r="78" customFormat="false" ht="12.75" hidden="false" customHeight="false" outlineLevel="0" collapsed="false">
      <c r="A78" s="0" t="s">
        <v>74</v>
      </c>
    </row>
    <row r="79" customFormat="false" ht="12.75" hidden="false" customHeight="false" outlineLevel="0" collapsed="false">
      <c r="A79" s="0" t="s">
        <v>75</v>
      </c>
    </row>
    <row r="80" customFormat="false" ht="12.75" hidden="false" customHeight="false" outlineLevel="0" collapsed="false">
      <c r="A80" s="0" t="s">
        <v>76</v>
      </c>
      <c r="K80" s="12"/>
    </row>
    <row r="81" customFormat="false" ht="12.75" hidden="false" customHeight="false" outlineLevel="0" collapsed="false">
      <c r="A81" s="0" t="s">
        <v>77</v>
      </c>
    </row>
    <row r="82" customFormat="false" ht="12.75" hidden="false" customHeight="false" outlineLevel="0" collapsed="false">
      <c r="A82" s="11" t="s">
        <v>78</v>
      </c>
    </row>
    <row r="83" customFormat="false" ht="12.75" hidden="false" customHeight="false" outlineLevel="0" collapsed="false">
      <c r="A83" s="0" t="s">
        <v>79</v>
      </c>
    </row>
    <row r="84" customFormat="false" ht="12.75" hidden="false" customHeight="false" outlineLevel="0" collapsed="false">
      <c r="A84" s="0" t="s">
        <v>80</v>
      </c>
    </row>
    <row r="85" customFormat="false" ht="12.75" hidden="false" customHeight="false" outlineLevel="0" collapsed="false">
      <c r="A85" s="0" t="s">
        <v>81</v>
      </c>
    </row>
    <row r="87" customFormat="false" ht="12.75" hidden="false" customHeight="false" outlineLevel="0" collapsed="false">
      <c r="A87" s="11" t="s">
        <v>27</v>
      </c>
    </row>
    <row r="88" customFormat="false" ht="12.75" hidden="false" customHeight="false" outlineLevel="0" collapsed="false">
      <c r="A88" s="0" t="s">
        <v>82</v>
      </c>
    </row>
    <row r="89" customFormat="false" ht="12.75" hidden="false" customHeight="false" outlineLevel="0" collapsed="false">
      <c r="A89" s="0" t="s">
        <v>83</v>
      </c>
      <c r="K89" s="10"/>
    </row>
    <row r="90" customFormat="false" ht="12.75" hidden="false" customHeight="false" outlineLevel="0" collapsed="false">
      <c r="A90" s="0" t="s">
        <v>84</v>
      </c>
    </row>
    <row r="91" customFormat="false" ht="12.75" hidden="false" customHeight="false" outlineLevel="0" collapsed="false">
      <c r="K91" s="10"/>
    </row>
    <row r="92" customFormat="false" ht="12.75" hidden="false" customHeight="false" outlineLevel="0" collapsed="false">
      <c r="A92" s="11" t="s">
        <v>28</v>
      </c>
    </row>
    <row r="93" customFormat="false" ht="12.75" hidden="false" customHeight="false" outlineLevel="0" collapsed="false">
      <c r="A93" s="11" t="s">
        <v>85</v>
      </c>
      <c r="K93" s="10"/>
    </row>
    <row r="94" customFormat="false" ht="12.75" hidden="false" customHeight="false" outlineLevel="0" collapsed="false">
      <c r="A94" s="0" t="s">
        <v>86</v>
      </c>
    </row>
    <row r="95" customFormat="false" ht="12.75" hidden="false" customHeight="false" outlineLevel="0" collapsed="false">
      <c r="A95" s="0" t="s">
        <v>87</v>
      </c>
      <c r="K95" s="10"/>
    </row>
    <row r="96" customFormat="false" ht="12.75" hidden="false" customHeight="false" outlineLevel="0" collapsed="false">
      <c r="A96" s="0" t="s">
        <v>88</v>
      </c>
      <c r="K96" s="10"/>
    </row>
    <row r="97" customFormat="false" ht="12.75" hidden="false" customHeight="false" outlineLevel="0" collapsed="false">
      <c r="A97" s="0" t="s">
        <v>89</v>
      </c>
    </row>
    <row r="98" customFormat="false" ht="12.75" hidden="false" customHeight="false" outlineLevel="0" collapsed="false">
      <c r="A98" s="0" t="s">
        <v>90</v>
      </c>
    </row>
    <row r="99" customFormat="false" ht="12.75" hidden="false" customHeight="false" outlineLevel="0" collapsed="false">
      <c r="A99" s="0" t="s">
        <v>91</v>
      </c>
    </row>
    <row r="101" customFormat="false" ht="12.75" hidden="false" customHeight="false" outlineLevel="0" collapsed="false">
      <c r="A101" s="0" t="s">
        <v>92</v>
      </c>
    </row>
    <row r="102" customFormat="false" ht="12.75" hidden="false" customHeight="false" outlineLevel="0" collapsed="false">
      <c r="A102" s="0" t="s">
        <v>93</v>
      </c>
    </row>
    <row r="103" customFormat="false" ht="12.75" hidden="false" customHeight="false" outlineLevel="0" collapsed="false">
      <c r="A103" s="0" t="s">
        <v>94</v>
      </c>
    </row>
    <row r="104" customFormat="false" ht="12.75" hidden="false" customHeight="false" outlineLevel="0" collapsed="false">
      <c r="A104" s="0" t="s">
        <v>95</v>
      </c>
    </row>
    <row r="105" customFormat="false" ht="12.75" hidden="false" customHeight="false" outlineLevel="0" collapsed="false">
      <c r="A105" s="0" t="s">
        <v>96</v>
      </c>
    </row>
    <row r="106" customFormat="false" ht="12.75" hidden="false" customHeight="false" outlineLevel="0" collapsed="false">
      <c r="A106" s="0" t="s">
        <v>97</v>
      </c>
    </row>
    <row r="107" customFormat="false" ht="12.75" hidden="false" customHeight="false" outlineLevel="0" collapsed="false">
      <c r="A107" s="11" t="s">
        <v>98</v>
      </c>
      <c r="K107" s="10"/>
    </row>
    <row r="109" customFormat="false" ht="12.75" hidden="false" customHeight="false" outlineLevel="0" collapsed="false">
      <c r="A109" s="11" t="s">
        <v>30</v>
      </c>
    </row>
    <row r="110" customFormat="false" ht="12.75" hidden="false" customHeight="false" outlineLevel="0" collapsed="false">
      <c r="A110" s="0" t="s">
        <v>99</v>
      </c>
      <c r="K110" s="10"/>
    </row>
    <row r="111" customFormat="false" ht="12.75" hidden="false" customHeight="false" outlineLevel="0" collapsed="false">
      <c r="A111" s="0" t="s">
        <v>100</v>
      </c>
    </row>
    <row r="112" customFormat="false" ht="12.75" hidden="false" customHeight="false" outlineLevel="0" collapsed="false">
      <c r="A112" s="11" t="s">
        <v>101</v>
      </c>
    </row>
    <row r="113" customFormat="false" ht="12.75" hidden="false" customHeight="false" outlineLevel="0" collapsed="false">
      <c r="A113" s="0" t="s">
        <v>102</v>
      </c>
    </row>
    <row r="114" customFormat="false" ht="12.75" hidden="false" customHeight="false" outlineLevel="0" collapsed="false">
      <c r="A114" s="0" t="s">
        <v>103</v>
      </c>
      <c r="K114" s="12"/>
    </row>
    <row r="115" customFormat="false" ht="12.75" hidden="false" customHeight="false" outlineLevel="0" collapsed="false">
      <c r="A115" s="0" t="s">
        <v>104</v>
      </c>
    </row>
    <row r="117" customFormat="false" ht="12.75" hidden="false" customHeight="false" outlineLevel="0" collapsed="false">
      <c r="A117" s="11" t="s">
        <v>105</v>
      </c>
    </row>
    <row r="119" customFormat="false" ht="12.75" hidden="false" customHeight="false" outlineLevel="0" collapsed="false">
      <c r="A119" s="0" t="s">
        <v>106</v>
      </c>
    </row>
    <row r="120" customFormat="false" ht="12.75" hidden="false" customHeight="false" outlineLevel="0" collapsed="false">
      <c r="A120" s="0" t="s">
        <v>107</v>
      </c>
    </row>
    <row r="121" customFormat="false" ht="12.75" hidden="false" customHeight="false" outlineLevel="0" collapsed="false">
      <c r="A121" s="0" t="s">
        <v>108</v>
      </c>
    </row>
    <row r="122" customFormat="false" ht="12.75" hidden="false" customHeight="false" outlineLevel="0" collapsed="false">
      <c r="A122" s="0" t="s">
        <v>109</v>
      </c>
    </row>
    <row r="123" customFormat="false" ht="12.75" hidden="false" customHeight="false" outlineLevel="0" collapsed="false">
      <c r="A123" s="0" t="s">
        <v>110</v>
      </c>
    </row>
    <row r="125" customFormat="false" ht="12.75" hidden="false" customHeight="false" outlineLevel="0" collapsed="false">
      <c r="A125" s="0" t="s">
        <v>111</v>
      </c>
    </row>
    <row r="126" customFormat="false" ht="12.75" hidden="false" customHeight="false" outlineLevel="0" collapsed="false">
      <c r="A126" s="0" t="s">
        <v>112</v>
      </c>
    </row>
    <row r="128" customFormat="false" ht="12.75" hidden="false" customHeight="false" outlineLevel="0" collapsed="false">
      <c r="A128" s="0" t="s">
        <v>113</v>
      </c>
    </row>
    <row r="129" customFormat="false" ht="12.75" hidden="false" customHeight="false" outlineLevel="0" collapsed="false">
      <c r="A129" s="0" t="s">
        <v>114</v>
      </c>
    </row>
    <row r="130" customFormat="false" ht="12.75" hidden="false" customHeight="false" outlineLevel="0" collapsed="false">
      <c r="A130" s="0" t="s">
        <v>115</v>
      </c>
    </row>
    <row r="131" customFormat="false" ht="12.75" hidden="false" customHeight="false" outlineLevel="0" collapsed="false">
      <c r="A131" s="0" t="s">
        <v>116</v>
      </c>
    </row>
    <row r="132" customFormat="false" ht="12.75" hidden="false" customHeight="false" outlineLevel="0" collapsed="false">
      <c r="A132" s="0" t="s">
        <v>117</v>
      </c>
    </row>
    <row r="134" customFormat="false" ht="12.75" hidden="false" customHeight="false" outlineLevel="0" collapsed="false">
      <c r="A134" s="11" t="s">
        <v>118</v>
      </c>
    </row>
    <row r="135" customFormat="false" ht="12.75" hidden="false" customHeight="false" outlineLevel="0" collapsed="false">
      <c r="A135" s="0" t="s">
        <v>119</v>
      </c>
    </row>
    <row r="136" customFormat="false" ht="12.75" hidden="false" customHeight="false" outlineLevel="0" collapsed="false">
      <c r="A136" s="0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10" min="10" style="0" width="11.13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121</v>
      </c>
      <c r="H1" s="0" t="s">
        <v>122</v>
      </c>
    </row>
    <row r="2" customFormat="false" ht="12.75" hidden="false" customHeight="false" outlineLevel="0" collapsed="false">
      <c r="A2" s="0" t="s">
        <v>123</v>
      </c>
      <c r="H2" s="0" t="s">
        <v>124</v>
      </c>
    </row>
    <row r="3" customFormat="false" ht="12.75" hidden="false" customHeight="false" outlineLevel="0" collapsed="false">
      <c r="A3" s="0" t="s">
        <v>125</v>
      </c>
      <c r="H3" s="0" t="s">
        <v>126</v>
      </c>
    </row>
    <row r="4" customFormat="false" ht="12.75" hidden="false" customHeight="false" outlineLevel="0" collapsed="false">
      <c r="A4" s="0" t="s">
        <v>127</v>
      </c>
      <c r="H4" s="0" t="s">
        <v>128</v>
      </c>
    </row>
    <row r="5" customFormat="false" ht="12.75" hidden="false" customHeight="false" outlineLevel="0" collapsed="false">
      <c r="A5" s="0" t="s">
        <v>129</v>
      </c>
      <c r="H5" s="0" t="s">
        <v>130</v>
      </c>
    </row>
    <row r="6" customFormat="false" ht="12.75" hidden="false" customHeight="false" outlineLevel="0" collapsed="false">
      <c r="A6" s="0" t="s">
        <v>131</v>
      </c>
      <c r="H6" s="0" t="s">
        <v>132</v>
      </c>
    </row>
    <row r="7" customFormat="false" ht="12.75" hidden="false" customHeight="false" outlineLevel="0" collapsed="false">
      <c r="A7" s="0" t="s">
        <v>133</v>
      </c>
      <c r="H7" s="0" t="s">
        <v>134</v>
      </c>
    </row>
    <row r="8" customFormat="false" ht="12.75" hidden="false" customHeight="false" outlineLevel="0" collapsed="false">
      <c r="A8" s="0" t="s">
        <v>135</v>
      </c>
    </row>
    <row r="9" customFormat="false" ht="12.75" hidden="false" customHeight="false" outlineLevel="0" collapsed="false">
      <c r="A9" s="0" t="s">
        <v>136</v>
      </c>
      <c r="H9" s="0" t="s">
        <v>137</v>
      </c>
    </row>
    <row r="10" customFormat="false" ht="12.75" hidden="false" customHeight="false" outlineLevel="0" collapsed="false">
      <c r="A10" s="0" t="s">
        <v>138</v>
      </c>
      <c r="H10" s="0" t="s">
        <v>139</v>
      </c>
    </row>
    <row r="11" customFormat="false" ht="12.75" hidden="false" customHeight="false" outlineLevel="0" collapsed="false">
      <c r="A11" s="0" t="s">
        <v>140</v>
      </c>
      <c r="H11" s="0" t="s">
        <v>141</v>
      </c>
    </row>
    <row r="12" customFormat="false" ht="12.75" hidden="false" customHeight="false" outlineLevel="0" collapsed="false">
      <c r="A12" s="0" t="s">
        <v>142</v>
      </c>
      <c r="H12" s="0" t="s">
        <v>143</v>
      </c>
    </row>
    <row r="13" customFormat="false" ht="12.75" hidden="false" customHeight="false" outlineLevel="0" collapsed="false">
      <c r="A13" s="0" t="s">
        <v>144</v>
      </c>
      <c r="H13" s="0" t="s">
        <v>145</v>
      </c>
    </row>
    <row r="14" customFormat="false" ht="12.75" hidden="false" customHeight="false" outlineLevel="0" collapsed="false">
      <c r="A14" s="0" t="s">
        <v>146</v>
      </c>
      <c r="H14" s="0" t="s">
        <v>147</v>
      </c>
    </row>
    <row r="15" customFormat="false" ht="12.75" hidden="false" customHeight="false" outlineLevel="0" collapsed="false">
      <c r="A15" s="0" t="s">
        <v>148</v>
      </c>
      <c r="H15" s="0" t="s">
        <v>149</v>
      </c>
    </row>
    <row r="16" customFormat="false" ht="12.75" hidden="false" customHeight="false" outlineLevel="0" collapsed="false">
      <c r="A16" s="0" t="s">
        <v>150</v>
      </c>
      <c r="H16" s="0" t="s">
        <v>151</v>
      </c>
    </row>
    <row r="17" customFormat="false" ht="12.75" hidden="false" customHeight="false" outlineLevel="0" collapsed="false">
      <c r="A17" s="0" t="s">
        <v>152</v>
      </c>
      <c r="F17" s="14"/>
      <c r="H17" s="0" t="s">
        <v>153</v>
      </c>
    </row>
    <row r="18" customFormat="false" ht="12.75" hidden="false" customHeight="false" outlineLevel="0" collapsed="false">
      <c r="A18" s="0" t="s">
        <v>154</v>
      </c>
      <c r="F18" s="14"/>
      <c r="H18" s="0" t="s">
        <v>155</v>
      </c>
    </row>
    <row r="19" customFormat="false" ht="12.75" hidden="false" customHeight="false" outlineLevel="0" collapsed="false">
      <c r="A19" s="0" t="s">
        <v>156</v>
      </c>
      <c r="F19" s="14"/>
    </row>
    <row r="20" customFormat="false" ht="12.75" hidden="false" customHeight="false" outlineLevel="0" collapsed="false">
      <c r="A20" s="0" t="s">
        <v>157</v>
      </c>
      <c r="H20" s="0" t="s">
        <v>158</v>
      </c>
    </row>
    <row r="21" customFormat="false" ht="12.75" hidden="false" customHeight="false" outlineLevel="0" collapsed="false">
      <c r="A21" s="0" t="s">
        <v>159</v>
      </c>
      <c r="H21" s="0" t="s">
        <v>160</v>
      </c>
    </row>
    <row r="22" customFormat="false" ht="12.75" hidden="false" customHeight="false" outlineLevel="0" collapsed="false">
      <c r="A22" s="0" t="s">
        <v>161</v>
      </c>
      <c r="H22" s="0" t="s">
        <v>162</v>
      </c>
    </row>
    <row r="23" customFormat="false" ht="12.75" hidden="false" customHeight="false" outlineLevel="0" collapsed="false">
      <c r="H23" s="0" t="s">
        <v>163</v>
      </c>
    </row>
    <row r="24" customFormat="false" ht="12.75" hidden="false" customHeight="false" outlineLevel="0" collapsed="false">
      <c r="A24" s="0" t="s">
        <v>164</v>
      </c>
      <c r="H24" s="0" t="s">
        <v>165</v>
      </c>
    </row>
    <row r="25" customFormat="false" ht="12.75" hidden="false" customHeight="false" outlineLevel="0" collapsed="false">
      <c r="A25" s="0" t="s">
        <v>166</v>
      </c>
      <c r="H25" s="0" t="s">
        <v>167</v>
      </c>
    </row>
    <row r="26" customFormat="false" ht="12.75" hidden="false" customHeight="false" outlineLevel="0" collapsed="false">
      <c r="A26" s="0" t="s">
        <v>168</v>
      </c>
    </row>
    <row r="27" customFormat="false" ht="12.75" hidden="false" customHeight="false" outlineLevel="0" collapsed="false">
      <c r="A27" s="0" t="s">
        <v>169</v>
      </c>
    </row>
    <row r="28" customFormat="false" ht="12.75" hidden="false" customHeight="false" outlineLevel="0" collapsed="false">
      <c r="A28" s="0" t="s">
        <v>170</v>
      </c>
    </row>
    <row r="29" customFormat="false" ht="12.75" hidden="false" customHeight="false" outlineLevel="0" collapsed="false">
      <c r="A29" s="0" t="s">
        <v>171</v>
      </c>
    </row>
    <row r="30" customFormat="false" ht="12.75" hidden="false" customHeight="false" outlineLevel="0" collapsed="false">
      <c r="A30" s="0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5" activeCellId="0" sqref="J25:J127"/>
    </sheetView>
  </sheetViews>
  <sheetFormatPr defaultColWidth="9.13671875" defaultRowHeight="12.75" zeroHeight="false" outlineLevelRow="0" outlineLevelCol="0"/>
  <cols>
    <col collapsed="false" customWidth="true" hidden="false" outlineLevel="0" max="6" min="1" style="0" width="12.14"/>
    <col collapsed="false" customWidth="true" hidden="false" outlineLevel="0" max="7" min="7" style="0" width="12.7"/>
    <col collapsed="false" customWidth="true" hidden="false" outlineLevel="0" max="16" min="8" style="0" width="12.14"/>
    <col collapsed="false" customWidth="true" hidden="false" outlineLevel="0" max="18" min="17" style="0" width="10.13"/>
    <col collapsed="false" customWidth="true" hidden="false" outlineLevel="0" max="20" min="19" style="15" width="10.13"/>
  </cols>
  <sheetData>
    <row r="1" customFormat="false" ht="12.75" hidden="false" customHeight="false" outlineLevel="0" collapsed="false">
      <c r="A1" s="15" t="n">
        <v>0</v>
      </c>
      <c r="B1" s="15" t="n">
        <v>1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12.75" hidden="false" customHeight="false" outlineLevel="0" collapsed="false">
      <c r="A2" s="15"/>
      <c r="B2" s="15" t="n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"/>
      <c r="R2" s="16"/>
      <c r="S2" s="16"/>
      <c r="T2" s="16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3.5" hidden="false" customHeight="false" outlineLevel="0" collapsed="false">
      <c r="B6" s="15"/>
      <c r="C6" s="17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2.75" hidden="false" customHeight="false" outlineLevel="0" collapsed="false">
      <c r="A7" s="15"/>
      <c r="B7" s="18" t="s">
        <v>173</v>
      </c>
      <c r="C7" s="19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3.5" hidden="false" customHeight="false" outlineLevel="0" collapsed="false">
      <c r="A8" s="15"/>
      <c r="B8" s="20" t="n">
        <v>31010</v>
      </c>
      <c r="C8" s="21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4.25" hidden="false" customHeight="false" outlineLevel="0" collapsed="false">
      <c r="A10" s="22"/>
      <c r="B10" s="23" t="s">
        <v>174</v>
      </c>
      <c r="C10" s="24"/>
      <c r="D10" s="24"/>
      <c r="E10" s="25"/>
      <c r="F10" s="25"/>
      <c r="G10" s="26"/>
      <c r="H10" s="24" t="s">
        <v>175</v>
      </c>
      <c r="I10" s="19"/>
      <c r="J10" s="15"/>
      <c r="K10" s="22"/>
      <c r="L10" s="23" t="s">
        <v>174</v>
      </c>
      <c r="M10" s="24"/>
      <c r="N10" s="24"/>
      <c r="O10" s="25"/>
      <c r="P10" s="25"/>
      <c r="Q10" s="26"/>
      <c r="R10" s="24" t="s">
        <v>175</v>
      </c>
      <c r="S10" s="19"/>
      <c r="V10" s="22"/>
      <c r="W10" s="23" t="s">
        <v>174</v>
      </c>
      <c r="X10" s="24"/>
      <c r="Y10" s="24"/>
      <c r="Z10" s="25"/>
      <c r="AA10" s="25"/>
      <c r="AB10" s="26"/>
      <c r="AC10" s="24" t="s">
        <v>175</v>
      </c>
      <c r="AD10" s="19"/>
      <c r="AE10" s="15"/>
      <c r="AG10" s="22"/>
      <c r="AH10" s="23" t="s">
        <v>174</v>
      </c>
      <c r="AI10" s="24"/>
      <c r="AJ10" s="24"/>
      <c r="AK10" s="25"/>
      <c r="AL10" s="25"/>
      <c r="AM10" s="26"/>
      <c r="AN10" s="24" t="s">
        <v>175</v>
      </c>
      <c r="AO10" s="19"/>
      <c r="AP10" s="15"/>
    </row>
    <row r="11" customFormat="false" ht="12.75" hidden="false" customHeight="false" outlineLevel="0" collapsed="false">
      <c r="A11" s="27" t="s">
        <v>176</v>
      </c>
      <c r="B11" s="28" t="n">
        <v>0.29</v>
      </c>
      <c r="C11" s="29"/>
      <c r="D11" s="30"/>
      <c r="E11" s="30"/>
      <c r="F11" s="30"/>
      <c r="G11" s="31"/>
      <c r="H11" s="30"/>
      <c r="I11" s="32"/>
      <c r="J11" s="15"/>
      <c r="K11" s="27" t="s">
        <v>176</v>
      </c>
      <c r="L11" s="28" t="n">
        <v>0.29</v>
      </c>
      <c r="M11" s="29"/>
      <c r="N11" s="30"/>
      <c r="O11" s="30"/>
      <c r="P11" s="30"/>
      <c r="Q11" s="31"/>
      <c r="R11" s="30"/>
      <c r="S11" s="32"/>
      <c r="V11" s="27" t="s">
        <v>176</v>
      </c>
      <c r="W11" s="28" t="n">
        <v>0.29</v>
      </c>
      <c r="X11" s="29"/>
      <c r="Y11" s="30"/>
      <c r="Z11" s="30"/>
      <c r="AA11" s="30"/>
      <c r="AB11" s="31"/>
      <c r="AC11" s="30"/>
      <c r="AD11" s="32"/>
      <c r="AE11" s="15"/>
      <c r="AG11" s="27" t="s">
        <v>176</v>
      </c>
      <c r="AH11" s="28" t="n">
        <v>0.29</v>
      </c>
      <c r="AI11" s="29"/>
      <c r="AJ11" s="30"/>
      <c r="AK11" s="30"/>
      <c r="AL11" s="30"/>
      <c r="AM11" s="31"/>
      <c r="AN11" s="30"/>
      <c r="AO11" s="32"/>
      <c r="AP11" s="15"/>
    </row>
    <row r="12" customFormat="false" ht="13.5" hidden="false" customHeight="false" outlineLevel="0" collapsed="false">
      <c r="A12" s="33" t="s">
        <v>177</v>
      </c>
      <c r="B12" s="34" t="str">
        <f aca="false">"=EXP("&amp;H14&amp;"-"&amp;H15&amp;"*(1/"&amp;H17&amp;")*(1/(tra2+"&amp;H16&amp;")-1/"&amp;H16&amp;"))"</f>
        <v>=EXP(-3.35764950573467-86066.61*(1/8.314)*(1/(tra2+273)-1/273))</v>
      </c>
      <c r="C12" s="35"/>
      <c r="D12" s="35"/>
      <c r="E12" s="36"/>
      <c r="F12" s="35"/>
      <c r="G12" s="37"/>
      <c r="H12" s="38" t="n">
        <v>9</v>
      </c>
      <c r="I12" s="21"/>
      <c r="J12" s="15"/>
      <c r="K12" s="33" t="s">
        <v>177</v>
      </c>
      <c r="L12" s="34" t="str">
        <f aca="false">"=-EXP("&amp;R14&amp;"+"&amp;R15&amp;"*tra3)"</f>
        <v>=-EXP(-4.47225+0.119134*tra3)</v>
      </c>
      <c r="M12" s="35"/>
      <c r="N12" s="35"/>
      <c r="O12" s="36"/>
      <c r="P12" s="35"/>
      <c r="Q12" s="37"/>
      <c r="R12" s="38" t="n">
        <v>9</v>
      </c>
      <c r="S12" s="21"/>
      <c r="V12" s="33" t="s">
        <v>177</v>
      </c>
      <c r="W12" s="34" t="str">
        <f aca="false">"=EXP("&amp;AC14&amp;"-"&amp;AC15&amp;"*(1/"&amp;AC17&amp;")*(1/(tra4+"&amp;AC16&amp;")-1/"&amp;AC16&amp;"))"</f>
        <v>=EXP(-7.5736-89579*(1/8.314)*(1/(tra4+273)-1/273))</v>
      </c>
      <c r="X12" s="35"/>
      <c r="Y12" s="35"/>
      <c r="Z12" s="36"/>
      <c r="AA12" s="35"/>
      <c r="AB12" s="37"/>
      <c r="AC12" s="38" t="n">
        <v>9</v>
      </c>
      <c r="AD12" s="21"/>
      <c r="AE12" s="15"/>
      <c r="AG12" s="33" t="s">
        <v>177</v>
      </c>
      <c r="AH12" s="34" t="str">
        <f aca="false">"=if(tra5&gt;4,EXP("&amp;AN14&amp;"-"&amp;AN15&amp;"*(1/"&amp;AN17&amp;")*(1/(tra5+"&amp;AN16&amp;")-1/"&amp;AN16&amp;")),0)"</f>
        <v>=if(tra5&gt;4,EXP(-4.06781-29769.77*(1/8.314)*(1/(tra5+273)-1/273)),0)</v>
      </c>
      <c r="AI12" s="35"/>
      <c r="AJ12" s="35"/>
      <c r="AK12" s="36"/>
      <c r="AL12" s="35"/>
      <c r="AM12" s="37"/>
      <c r="AN12" s="38" t="n">
        <v>9</v>
      </c>
      <c r="AO12" s="21"/>
      <c r="AP12" s="15"/>
    </row>
    <row r="13" customFormat="false" ht="13.5" hidden="false" customHeight="false" outlineLevel="0" collapsed="false">
      <c r="A13" s="15"/>
      <c r="B13" s="39"/>
      <c r="C13" s="17"/>
      <c r="D13" s="15"/>
      <c r="E13" s="15"/>
      <c r="F13" s="15"/>
      <c r="G13" s="15"/>
      <c r="H13" s="15"/>
      <c r="I13" s="15"/>
      <c r="J13" s="15"/>
      <c r="K13" s="15"/>
      <c r="L13" s="39"/>
      <c r="M13" s="17"/>
      <c r="N13" s="15"/>
      <c r="O13" s="15"/>
      <c r="P13" s="15"/>
      <c r="Q13" s="15"/>
      <c r="R13" s="15"/>
      <c r="V13" s="15"/>
      <c r="W13" s="39"/>
      <c r="X13" s="17"/>
      <c r="Y13" s="15"/>
      <c r="Z13" s="15"/>
      <c r="AA13" s="15"/>
      <c r="AB13" s="15"/>
      <c r="AC13" s="15"/>
      <c r="AD13" s="15"/>
      <c r="AE13" s="15"/>
      <c r="AG13" s="15"/>
      <c r="AH13" s="39"/>
      <c r="AI13" s="17"/>
      <c r="AJ13" s="15"/>
      <c r="AK13" s="15"/>
      <c r="AL13" s="15"/>
      <c r="AM13" s="15"/>
      <c r="AN13" s="15"/>
      <c r="AO13" s="15"/>
      <c r="AP13" s="15"/>
    </row>
    <row r="14" customFormat="false" ht="13.5" hidden="false" customHeight="false" outlineLevel="0" collapsed="false">
      <c r="A14" s="40"/>
      <c r="B14" s="41"/>
      <c r="C14" s="42" t="s">
        <v>178</v>
      </c>
      <c r="E14" s="43"/>
      <c r="F14" s="17"/>
      <c r="G14" s="44" t="s">
        <v>179</v>
      </c>
      <c r="H14" s="45" t="n">
        <v>-3.35764950573467</v>
      </c>
      <c r="I14" s="17"/>
      <c r="J14" s="15"/>
      <c r="K14" s="40"/>
      <c r="L14" s="41"/>
      <c r="M14" s="42" t="s">
        <v>178</v>
      </c>
      <c r="O14" s="43"/>
      <c r="P14" s="17"/>
      <c r="Q14" s="44" t="s">
        <v>180</v>
      </c>
      <c r="R14" s="45" t="n">
        <v>-4.47225</v>
      </c>
      <c r="S14" s="17"/>
      <c r="V14" s="40"/>
      <c r="W14" s="41"/>
      <c r="X14" s="42" t="s">
        <v>178</v>
      </c>
      <c r="Z14" s="43"/>
      <c r="AA14" s="17"/>
      <c r="AB14" s="44" t="s">
        <v>179</v>
      </c>
      <c r="AC14" s="45" t="n">
        <v>-7.5736</v>
      </c>
      <c r="AD14" s="17"/>
      <c r="AE14" s="15"/>
      <c r="AG14" s="40"/>
      <c r="AH14" s="41"/>
      <c r="AI14" s="42" t="s">
        <v>178</v>
      </c>
      <c r="AK14" s="43"/>
      <c r="AL14" s="17"/>
      <c r="AM14" s="44" t="s">
        <v>179</v>
      </c>
      <c r="AN14" s="45" t="n">
        <v>-4.06781</v>
      </c>
      <c r="AO14" s="17"/>
      <c r="AP14" s="15"/>
    </row>
    <row r="15" customFormat="false" ht="13.5" hidden="false" customHeight="false" outlineLevel="0" collapsed="false">
      <c r="A15" s="40"/>
      <c r="B15" s="46" t="s">
        <v>181</v>
      </c>
      <c r="C15" s="47" t="s">
        <v>182</v>
      </c>
      <c r="D15" s="15"/>
      <c r="E15" s="43"/>
      <c r="F15" s="17"/>
      <c r="G15" s="46" t="s">
        <v>183</v>
      </c>
      <c r="H15" s="48" t="n">
        <v>86066.61</v>
      </c>
      <c r="I15" s="17"/>
      <c r="J15" s="15"/>
      <c r="K15" s="40"/>
      <c r="L15" s="46" t="s">
        <v>184</v>
      </c>
      <c r="M15" s="47" t="s">
        <v>182</v>
      </c>
      <c r="N15" s="15"/>
      <c r="O15" s="43"/>
      <c r="P15" s="17"/>
      <c r="Q15" s="49" t="s">
        <v>185</v>
      </c>
      <c r="R15" s="50" t="n">
        <v>0.119134</v>
      </c>
      <c r="S15" s="17"/>
      <c r="V15" s="40"/>
      <c r="W15" s="46" t="s">
        <v>186</v>
      </c>
      <c r="X15" s="47" t="s">
        <v>182</v>
      </c>
      <c r="Y15" s="15"/>
      <c r="Z15" s="43"/>
      <c r="AA15" s="17"/>
      <c r="AB15" s="46" t="s">
        <v>183</v>
      </c>
      <c r="AC15" s="48" t="n">
        <v>89579</v>
      </c>
      <c r="AD15" s="17"/>
      <c r="AE15" s="15"/>
      <c r="AG15" s="40"/>
      <c r="AH15" s="46" t="s">
        <v>187</v>
      </c>
      <c r="AI15" s="47" t="s">
        <v>182</v>
      </c>
      <c r="AJ15" s="15"/>
      <c r="AK15" s="43"/>
      <c r="AL15" s="17"/>
      <c r="AM15" s="46" t="s">
        <v>183</v>
      </c>
      <c r="AN15" s="48" t="n">
        <v>29769.77</v>
      </c>
      <c r="AO15" s="17"/>
      <c r="AP15" s="15"/>
    </row>
    <row r="16" customFormat="false" ht="13.5" hidden="false" customHeight="false" outlineLevel="0" collapsed="false">
      <c r="A16" s="40"/>
      <c r="B16" s="51" t="n">
        <v>15</v>
      </c>
      <c r="C16" s="52" t="n">
        <f aca="false">EXP(-3.35764950573467-86066.61*(1/8.314)*(1/(tra2+273)-1/273))</f>
        <v>0.250905689598205</v>
      </c>
      <c r="D16" s="15"/>
      <c r="E16" s="15"/>
      <c r="F16" s="17"/>
      <c r="G16" s="46" t="s">
        <v>188</v>
      </c>
      <c r="H16" s="53" t="n">
        <v>273</v>
      </c>
      <c r="I16" s="17"/>
      <c r="J16" s="15"/>
      <c r="K16" s="40"/>
      <c r="L16" s="51" t="n">
        <v>15</v>
      </c>
      <c r="M16" s="52" t="n">
        <f aca="false">-EXP(-4.47225+0.119134*tra3)</f>
        <v>-0.0682048228743722</v>
      </c>
      <c r="N16" s="15"/>
      <c r="O16" s="15"/>
      <c r="P16" s="17"/>
      <c r="Q16" s="54"/>
      <c r="R16" s="17"/>
      <c r="S16" s="17"/>
      <c r="V16" s="40"/>
      <c r="W16" s="51" t="n">
        <v>15</v>
      </c>
      <c r="X16" s="52" t="n">
        <f aca="false">EXP(-7.5736-89579*(1/8.314)*(1/(tra4+273)-1/273))</f>
        <v>0.00401374806331498</v>
      </c>
      <c r="Y16" s="15"/>
      <c r="Z16" s="15"/>
      <c r="AA16" s="17"/>
      <c r="AB16" s="46" t="s">
        <v>188</v>
      </c>
      <c r="AC16" s="53" t="n">
        <v>273</v>
      </c>
      <c r="AD16" s="17"/>
      <c r="AE16" s="15"/>
      <c r="AG16" s="40"/>
      <c r="AH16" s="51" t="n">
        <v>15</v>
      </c>
      <c r="AI16" s="52" t="n">
        <f aca="false">IF(tra5&gt;4,EXP(-4.06781-29769.77*(1/8.314)*(1/(tra5+273)-1/273)),0)</f>
        <v>0.0338883903298898</v>
      </c>
      <c r="AJ16" s="15"/>
      <c r="AK16" s="15"/>
      <c r="AL16" s="17"/>
      <c r="AM16" s="46" t="s">
        <v>188</v>
      </c>
      <c r="AN16" s="53" t="n">
        <v>273</v>
      </c>
      <c r="AO16" s="17"/>
      <c r="AP16" s="15"/>
    </row>
    <row r="17" customFormat="false" ht="13.5" hidden="false" customHeight="false" outlineLevel="0" collapsed="false">
      <c r="A17" s="40"/>
      <c r="B17" s="16"/>
      <c r="C17" s="15"/>
      <c r="D17" s="15"/>
      <c r="E17" s="15"/>
      <c r="F17" s="17"/>
      <c r="G17" s="49" t="s">
        <v>189</v>
      </c>
      <c r="H17" s="52" t="n">
        <v>8.314</v>
      </c>
      <c r="I17" s="17"/>
      <c r="J17" s="15"/>
      <c r="K17" s="40"/>
      <c r="L17" s="16"/>
      <c r="M17" s="15"/>
      <c r="N17" s="15"/>
      <c r="O17" s="15"/>
      <c r="P17" s="17"/>
      <c r="Q17" s="54"/>
      <c r="R17" s="17"/>
      <c r="S17" s="17"/>
      <c r="V17" s="40"/>
      <c r="W17" s="16"/>
      <c r="X17" s="15"/>
      <c r="Y17" s="15"/>
      <c r="Z17" s="15"/>
      <c r="AA17" s="17"/>
      <c r="AB17" s="49" t="s">
        <v>189</v>
      </c>
      <c r="AC17" s="52" t="n">
        <v>8.314</v>
      </c>
      <c r="AD17" s="17"/>
      <c r="AE17" s="15"/>
      <c r="AG17" s="40"/>
      <c r="AH17" s="16"/>
      <c r="AI17" s="15"/>
      <c r="AJ17" s="15"/>
      <c r="AK17" s="15"/>
      <c r="AL17" s="17"/>
      <c r="AM17" s="49" t="s">
        <v>189</v>
      </c>
      <c r="AN17" s="52" t="n">
        <v>8.314</v>
      </c>
      <c r="AO17" s="17"/>
      <c r="AP17" s="15"/>
    </row>
    <row r="18" customFormat="false" ht="12.75" hidden="false" customHeight="false" outlineLevel="0" collapsed="false">
      <c r="A18" s="40"/>
      <c r="B18" s="16"/>
      <c r="C18" s="15"/>
      <c r="D18" s="15"/>
      <c r="E18" s="15"/>
      <c r="F18" s="17"/>
      <c r="G18" s="54"/>
      <c r="H18" s="17"/>
      <c r="I18" s="17"/>
      <c r="J18" s="15"/>
      <c r="K18" s="40"/>
      <c r="L18" s="16"/>
      <c r="M18" s="15"/>
      <c r="N18" s="15"/>
      <c r="O18" s="15"/>
      <c r="P18" s="17"/>
      <c r="Q18" s="54"/>
      <c r="R18" s="17"/>
      <c r="S18" s="17"/>
      <c r="V18" s="40"/>
      <c r="W18" s="16"/>
      <c r="X18" s="15"/>
      <c r="Y18" s="15"/>
      <c r="Z18" s="15"/>
      <c r="AA18" s="17"/>
      <c r="AB18" s="54"/>
      <c r="AC18" s="17"/>
      <c r="AD18" s="17"/>
    </row>
    <row r="19" customFormat="false" ht="12.75" hidden="false" customHeight="false" outlineLevel="0" collapsed="false">
      <c r="A19" s="40"/>
      <c r="B19" s="16"/>
      <c r="C19" s="15"/>
      <c r="D19" s="15"/>
      <c r="E19" s="15"/>
      <c r="F19" s="17"/>
      <c r="G19" s="54"/>
      <c r="H19" s="17"/>
      <c r="I19" s="17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40"/>
      <c r="B20" s="16"/>
      <c r="C20" s="15"/>
      <c r="D20" s="15"/>
      <c r="E20" s="15"/>
      <c r="F20" s="17"/>
      <c r="G20" s="54"/>
      <c r="H20" s="17"/>
      <c r="I20" s="17"/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15"/>
      <c r="N21" s="15"/>
      <c r="O21" s="15"/>
      <c r="P21" s="15"/>
      <c r="Q21" s="15"/>
      <c r="R21" s="15"/>
    </row>
    <row r="22" customFormat="false" ht="13.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15"/>
      <c r="N22" s="15"/>
      <c r="O22" s="15"/>
      <c r="P22" s="15"/>
      <c r="Q22" s="15"/>
      <c r="R22" s="15"/>
    </row>
    <row r="23" s="56" customFormat="true" ht="13.5" hidden="false" customHeight="false" outlineLevel="0" collapsed="false">
      <c r="A23" s="40"/>
      <c r="B23" s="40"/>
      <c r="C23" s="40"/>
      <c r="D23" s="40"/>
      <c r="E23" s="40"/>
      <c r="F23" s="40" t="n">
        <v>9</v>
      </c>
      <c r="G23" s="40"/>
      <c r="H23" s="40"/>
      <c r="I23" s="40" t="n">
        <v>9</v>
      </c>
      <c r="J23" s="40" t="n">
        <v>9</v>
      </c>
      <c r="K23" s="40"/>
      <c r="L23" s="40" t="n">
        <v>9</v>
      </c>
      <c r="M23" s="55" t="s">
        <v>190</v>
      </c>
      <c r="N23" s="55" t="n">
        <v>9</v>
      </c>
      <c r="O23" s="54"/>
      <c r="P23" s="17"/>
      <c r="Q23" s="17"/>
      <c r="R23" s="17" t="n">
        <v>9</v>
      </c>
      <c r="S23" s="55" t="s">
        <v>191</v>
      </c>
      <c r="T23" s="17" t="n">
        <v>9</v>
      </c>
      <c r="X23" s="57"/>
      <c r="Y23" s="58"/>
      <c r="Z23" s="58"/>
      <c r="AA23" s="58"/>
      <c r="AB23" s="58"/>
      <c r="AC23" s="59"/>
    </row>
    <row r="24" s="56" customFormat="true" ht="12.75" hidden="false" customHeight="false" outlineLevel="0" collapsed="false">
      <c r="A24" s="40"/>
      <c r="B24" s="40"/>
      <c r="C24" s="40" t="s">
        <v>192</v>
      </c>
      <c r="D24" s="40"/>
      <c r="E24" s="40"/>
      <c r="F24" s="40"/>
      <c r="G24" s="40" t="s">
        <v>192</v>
      </c>
      <c r="H24" s="40" t="s">
        <v>182</v>
      </c>
      <c r="I24" s="40" t="s">
        <v>193</v>
      </c>
      <c r="J24" s="40" t="s">
        <v>194</v>
      </c>
      <c r="K24" s="40" t="s">
        <v>192</v>
      </c>
      <c r="L24" s="40" t="s">
        <v>182</v>
      </c>
      <c r="M24" s="40" t="s">
        <v>193</v>
      </c>
      <c r="N24" s="40" t="s">
        <v>194</v>
      </c>
      <c r="O24" s="54" t="s">
        <v>195</v>
      </c>
      <c r="P24" s="54"/>
      <c r="Q24" s="54" t="s">
        <v>192</v>
      </c>
      <c r="R24" s="54" t="s">
        <v>182</v>
      </c>
      <c r="S24" s="54" t="s">
        <v>193</v>
      </c>
      <c r="T24" s="54" t="s">
        <v>194</v>
      </c>
      <c r="Y24" s="60"/>
      <c r="Z24" s="60"/>
      <c r="AA24" s="0"/>
      <c r="AB24" s="0"/>
      <c r="AC24" s="0"/>
    </row>
    <row r="25" s="56" customFormat="true" ht="12.75" hidden="false" customHeight="false" outlineLevel="0" collapsed="false">
      <c r="A25" s="56" t="n">
        <v>0</v>
      </c>
      <c r="B25" s="0" t="n">
        <v>15</v>
      </c>
      <c r="C25" s="0" t="n">
        <v>0</v>
      </c>
      <c r="D25" s="0" t="n">
        <v>0.250905689598205</v>
      </c>
      <c r="E25" s="0" t="n">
        <v>0</v>
      </c>
      <c r="F25" s="0" t="n">
        <v>1</v>
      </c>
      <c r="G25" s="56" t="n">
        <v>0</v>
      </c>
      <c r="H25" s="56" t="n">
        <v>-0.0682048228743722</v>
      </c>
      <c r="I25" s="56" t="n">
        <v>0</v>
      </c>
      <c r="J25" s="56" t="n">
        <v>9</v>
      </c>
      <c r="K25" s="56" t="n">
        <v>0</v>
      </c>
      <c r="L25" s="56" t="n">
        <v>0.00401374806331498</v>
      </c>
      <c r="M25" s="56" t="n">
        <v>0</v>
      </c>
      <c r="N25" s="56" t="n">
        <v>0</v>
      </c>
      <c r="O25" s="56" t="n">
        <v>-0.5</v>
      </c>
      <c r="P25" s="56" t="n">
        <v>5.93539657452046</v>
      </c>
      <c r="Q25" s="56" t="n">
        <v>0</v>
      </c>
      <c r="R25" s="56" t="n">
        <v>0.0338883903298898</v>
      </c>
      <c r="S25" s="17" t="n">
        <v>0</v>
      </c>
      <c r="T25" s="17" t="n">
        <v>0</v>
      </c>
      <c r="U25" s="56" t="n">
        <v>0.112</v>
      </c>
      <c r="V25" s="56" t="n">
        <v>0.467104861644919</v>
      </c>
      <c r="W25" s="0"/>
      <c r="X25" s="0"/>
      <c r="Y25" s="0"/>
      <c r="Z25" s="0"/>
      <c r="AA25" s="0"/>
      <c r="AB25" s="0"/>
      <c r="AC25" s="61"/>
      <c r="AD25" s="0"/>
      <c r="AE25" s="0"/>
    </row>
    <row r="26" s="56" customFormat="true" ht="12.75" hidden="false" customHeight="false" outlineLevel="0" collapsed="false">
      <c r="A26" s="0" t="n">
        <v>1</v>
      </c>
      <c r="B26" s="0" t="n">
        <v>15</v>
      </c>
      <c r="C26" s="0" t="n">
        <v>1</v>
      </c>
      <c r="D26" s="0" t="n">
        <v>0.250905689598205</v>
      </c>
      <c r="E26" s="0" t="n">
        <v>0</v>
      </c>
      <c r="F26" s="0" t="n">
        <f aca="false">MIN(F25+((1-10^-ABS(F25-F$23*1*((D27+D25)&gt;0))))*(D27+D25)/2*(C26-C25)/LN(10),ABS(F$23+0.0001))</f>
        <v>1.10896695538096</v>
      </c>
      <c r="G26" s="56" t="n">
        <v>1</v>
      </c>
      <c r="H26" s="56" t="n">
        <v>-0.0682048228743722</v>
      </c>
      <c r="I26" s="56" t="n">
        <v>0</v>
      </c>
      <c r="J26" s="56" t="n">
        <f aca="false">MAX(J25+(H27+H25)/2*(G26-G25),4)</f>
        <v>8.93179517712563</v>
      </c>
      <c r="K26" s="56" t="n">
        <v>1</v>
      </c>
      <c r="L26" s="56" t="n">
        <v>0.00401374806331498</v>
      </c>
      <c r="M26" s="56" t="n">
        <v>0</v>
      </c>
      <c r="N26" s="56" t="n">
        <f aca="false">MIN(N25+(L27+L25)/2*(K26-K25),0.4)</f>
        <v>0.00401374806331498</v>
      </c>
      <c r="O26" s="56" t="n">
        <v>-0.495986251936685</v>
      </c>
      <c r="P26" s="56" t="n">
        <v>5.91162113424701</v>
      </c>
      <c r="Q26" s="56" t="n">
        <v>1</v>
      </c>
      <c r="R26" s="56" t="n">
        <v>0.0338883903298898</v>
      </c>
      <c r="S26" s="17" t="n">
        <v>0</v>
      </c>
      <c r="T26" s="17" t="n">
        <f aca="false">MIN(T25+(R27+R25)/2*(Q26-Q25),2.7)</f>
        <v>0.0338883903298898</v>
      </c>
      <c r="U26" s="56" t="n">
        <v>0.14588839032989</v>
      </c>
      <c r="V26" s="56" t="n">
        <v>0.59919298081578</v>
      </c>
      <c r="W26" s="0"/>
      <c r="X26" s="0"/>
      <c r="Y26" s="0"/>
      <c r="Z26" s="0"/>
      <c r="AA26" s="0"/>
      <c r="AB26" s="0"/>
      <c r="AC26" s="61"/>
      <c r="AD26" s="0"/>
      <c r="AE26" s="0"/>
    </row>
    <row r="27" s="56" customFormat="true" ht="12.75" hidden="false" customHeight="false" outlineLevel="0" collapsed="false">
      <c r="A27" s="0" t="n">
        <v>2</v>
      </c>
      <c r="B27" s="0" t="n">
        <v>15</v>
      </c>
      <c r="C27" s="0" t="n">
        <v>2</v>
      </c>
      <c r="D27" s="0" t="n">
        <v>0.250905689598205</v>
      </c>
      <c r="E27" s="0" t="n">
        <v>0</v>
      </c>
      <c r="F27" s="0" t="n">
        <f aca="false">MIN(F26+((1-10^-ABS(F26-F$23*1*((D28+D26)&gt;0))))*(D28+D26)/2*(C27-C26)/LN(10),ABS(F$23+0.0001))</f>
        <v>1.21793391045116</v>
      </c>
      <c r="G27" s="56" t="n">
        <v>2</v>
      </c>
      <c r="H27" s="56" t="n">
        <v>-0.0682048228743722</v>
      </c>
      <c r="I27" s="56" t="n">
        <v>0</v>
      </c>
      <c r="J27" s="56" t="n">
        <f aca="false">MAX(J26+(H28+H26)/2*(G27-G26),4)</f>
        <v>8.86359035425125</v>
      </c>
      <c r="K27" s="56" t="n">
        <v>2</v>
      </c>
      <c r="L27" s="56" t="n">
        <v>0.00401374806331498</v>
      </c>
      <c r="M27" s="56" t="n">
        <v>0</v>
      </c>
      <c r="N27" s="56" t="n">
        <f aca="false">MIN(N26+(L28+L26)/2*(K27-K26),0.4)</f>
        <v>0.00802749612662995</v>
      </c>
      <c r="O27" s="56" t="n">
        <v>-0.49197250387337</v>
      </c>
      <c r="P27" s="56" t="n">
        <v>5.88794093134366</v>
      </c>
      <c r="Q27" s="56" t="n">
        <v>2</v>
      </c>
      <c r="R27" s="56" t="n">
        <v>0.0338883903298898</v>
      </c>
      <c r="S27" s="17" t="n">
        <v>0</v>
      </c>
      <c r="T27" s="17" t="n">
        <f aca="false">MIN(T26+(R28+R26)/2*(Q27-Q26),2.7)</f>
        <v>0.0677767806597795</v>
      </c>
      <c r="U27" s="56" t="n">
        <v>0.17977678065978</v>
      </c>
      <c r="V27" s="56" t="n">
        <v>0.727431107262129</v>
      </c>
      <c r="W27" s="0"/>
      <c r="X27" s="0"/>
      <c r="Y27" s="0"/>
      <c r="Z27" s="0"/>
      <c r="AA27" s="0"/>
      <c r="AB27" s="0"/>
      <c r="AC27" s="61"/>
      <c r="AD27" s="0"/>
      <c r="AE27" s="0"/>
    </row>
    <row r="28" s="56" customFormat="true" ht="12.75" hidden="false" customHeight="false" outlineLevel="0" collapsed="false">
      <c r="A28" s="0" t="n">
        <v>3</v>
      </c>
      <c r="B28" s="0" t="n">
        <v>15</v>
      </c>
      <c r="C28" s="0" t="n">
        <v>3</v>
      </c>
      <c r="D28" s="0" t="n">
        <v>0.250905689598205</v>
      </c>
      <c r="E28" s="0" t="n">
        <v>0</v>
      </c>
      <c r="F28" s="0" t="n">
        <f aca="false">MIN(F27+((1-10^-ABS(F27-F$23*1*((D29+D27)&gt;0))))*(D29+D27)/2*(C28-C27)/LN(10),ABS(F$23+0.0001))</f>
        <v>1.32690086512197</v>
      </c>
      <c r="G28" s="56" t="n">
        <v>3</v>
      </c>
      <c r="H28" s="56" t="n">
        <v>-0.0682048228743722</v>
      </c>
      <c r="I28" s="56" t="n">
        <v>0</v>
      </c>
      <c r="J28" s="56" t="n">
        <f aca="false">MAX(J27+(H29+H27)/2*(G28-G27),4)</f>
        <v>8.79538553137688</v>
      </c>
      <c r="K28" s="56" t="n">
        <v>3</v>
      </c>
      <c r="L28" s="56" t="n">
        <v>0.00401374806331498</v>
      </c>
      <c r="M28" s="56" t="n">
        <v>0</v>
      </c>
      <c r="N28" s="56" t="n">
        <f aca="false">MIN(N27+(L29+L27)/2*(K28-K27),0.4)</f>
        <v>0.0120412441899449</v>
      </c>
      <c r="O28" s="56" t="n">
        <v>-0.487958755810055</v>
      </c>
      <c r="P28" s="56" t="n">
        <v>5.8643555843177</v>
      </c>
      <c r="Q28" s="56" t="n">
        <v>3</v>
      </c>
      <c r="R28" s="56" t="n">
        <v>0.0338883903298898</v>
      </c>
      <c r="S28" s="17" t="n">
        <v>0</v>
      </c>
      <c r="T28" s="17" t="n">
        <f aca="false">MIN(T27+(R29+R27)/2*(Q28-Q27),2.7)</f>
        <v>0.101665170989669</v>
      </c>
      <c r="U28" s="56" t="n">
        <v>0.213665170989669</v>
      </c>
      <c r="V28" s="56" t="n">
        <v>0.852037331913532</v>
      </c>
      <c r="W28" s="0"/>
      <c r="X28" s="0"/>
      <c r="Y28" s="0"/>
      <c r="Z28" s="0"/>
      <c r="AA28" s="0"/>
      <c r="AB28" s="0"/>
      <c r="AC28" s="61"/>
      <c r="AD28" s="0"/>
      <c r="AE28" s="0"/>
    </row>
    <row r="29" s="56" customFormat="true" ht="12.75" hidden="false" customHeight="false" outlineLevel="0" collapsed="false">
      <c r="A29" s="0" t="n">
        <v>500</v>
      </c>
      <c r="B29" s="0" t="n">
        <v>15</v>
      </c>
      <c r="C29" s="0" t="n">
        <v>5</v>
      </c>
      <c r="D29" s="0" t="n">
        <v>0.250905689598205</v>
      </c>
      <c r="E29" s="0" t="n">
        <v>0</v>
      </c>
      <c r="F29" s="0" t="n">
        <f aca="false">MIN(F28+((1-10^-ABS(F28-F$23*1*((D30+D28)&gt;0))))*(D30+D28)/2*(C29-C28)/LN(10),ABS(F$23+0.0001))</f>
        <v>1.54483477343702</v>
      </c>
      <c r="G29" s="56" t="n">
        <v>5</v>
      </c>
      <c r="H29" s="56" t="n">
        <v>-0.0682048228743722</v>
      </c>
      <c r="I29" s="56" t="n">
        <v>0</v>
      </c>
      <c r="J29" s="56" t="n">
        <f aca="false">MAX(J28+(H30+H28)/2*(G29-G28),4)</f>
        <v>8.65897588562814</v>
      </c>
      <c r="K29" s="56" t="n">
        <v>5</v>
      </c>
      <c r="L29" s="56" t="n">
        <v>0.00401374806331498</v>
      </c>
      <c r="M29" s="56" t="n">
        <v>0</v>
      </c>
      <c r="N29" s="56" t="n">
        <f aca="false">MIN(N28+(L30+L28)/2*(K29-K28),0.4)</f>
        <v>0.0200687403165749</v>
      </c>
      <c r="O29" s="56" t="n">
        <v>-0.479931259683425</v>
      </c>
      <c r="P29" s="56" t="n">
        <v>5.81746793956183</v>
      </c>
      <c r="Q29" s="56" t="n">
        <v>5</v>
      </c>
      <c r="R29" s="56" t="n">
        <v>0.0338883903298898</v>
      </c>
      <c r="S29" s="17" t="n">
        <v>0</v>
      </c>
      <c r="T29" s="17" t="n">
        <f aca="false">MIN(T28+(R30+R28)/2*(Q29-Q28),2.7)</f>
        <v>0.169441951649449</v>
      </c>
      <c r="U29" s="56" t="n">
        <v>0.281441951649449</v>
      </c>
      <c r="V29" s="56" t="n">
        <v>1.0911382618612</v>
      </c>
      <c r="W29" s="0"/>
      <c r="X29" s="0"/>
      <c r="Y29" s="0"/>
      <c r="Z29" s="0"/>
      <c r="AA29" s="0"/>
      <c r="AB29" s="0"/>
      <c r="AC29" s="61"/>
      <c r="AD29" s="0"/>
      <c r="AE29" s="0"/>
    </row>
    <row r="30" s="56" customFormat="true" ht="12.75" hidden="false" customHeight="false" outlineLevel="0" collapsed="false">
      <c r="A30" s="0"/>
      <c r="B30" s="0"/>
      <c r="C30" s="0" t="n">
        <v>10</v>
      </c>
      <c r="D30" s="0" t="n">
        <v>0.250905689598205</v>
      </c>
      <c r="E30" s="0" t="n">
        <v>0</v>
      </c>
      <c r="F30" s="0" t="n">
        <f aca="false">MIN(F29+((1-10^-ABS(F29-F$23*1*((D31+D29)&gt;0))))*(D31+D29)/2*(C30-C29)/LN(10),ABS(F$23+0.0001))</f>
        <v>2.08966953668726</v>
      </c>
      <c r="G30" s="56" t="n">
        <v>10</v>
      </c>
      <c r="H30" s="56" t="n">
        <v>-0.0682048228743722</v>
      </c>
      <c r="I30" s="56" t="n">
        <v>0</v>
      </c>
      <c r="J30" s="56" t="n">
        <f aca="false">MAX(J29+(H31+H29)/2*(G30-G29),4)</f>
        <v>8.31795177125628</v>
      </c>
      <c r="K30" s="56" t="n">
        <v>10</v>
      </c>
      <c r="L30" s="56" t="n">
        <v>0.00401374806331498</v>
      </c>
      <c r="M30" s="56" t="n">
        <v>0</v>
      </c>
      <c r="N30" s="56" t="n">
        <f aca="false">MIN(N29+(L31+L29)/2*(K30-K29),0.4)</f>
        <v>0.0401374806331498</v>
      </c>
      <c r="O30" s="56" t="n">
        <v>-0.45986251936685</v>
      </c>
      <c r="P30" s="56" t="n">
        <v>5.70188239369061</v>
      </c>
      <c r="Q30" s="56" t="n">
        <v>10</v>
      </c>
      <c r="R30" s="56" t="n">
        <v>0.0338883903298898</v>
      </c>
      <c r="S30" s="17" t="n">
        <v>0</v>
      </c>
      <c r="T30" s="17" t="n">
        <f aca="false">MIN(T29+(R31+R29)/2*(Q30-Q29),2.7)</f>
        <v>0.338883903298898</v>
      </c>
      <c r="U30" s="56" t="n">
        <v>0.450883903298898</v>
      </c>
      <c r="V30" s="56" t="n">
        <v>1.63756102043994</v>
      </c>
      <c r="W30" s="0"/>
      <c r="X30" s="0"/>
      <c r="Y30" s="0"/>
      <c r="Z30" s="0"/>
      <c r="AA30" s="0"/>
      <c r="AB30" s="0"/>
      <c r="AC30" s="61"/>
      <c r="AD30" s="0"/>
      <c r="AE30" s="0"/>
    </row>
    <row r="31" s="56" customFormat="true" ht="12.75" hidden="false" customHeight="false" outlineLevel="0" collapsed="false">
      <c r="A31" s="0"/>
      <c r="B31" s="0"/>
      <c r="C31" s="0" t="n">
        <v>15</v>
      </c>
      <c r="D31" s="0" t="n">
        <v>0.250905689598205</v>
      </c>
      <c r="E31" s="0" t="n">
        <v>0</v>
      </c>
      <c r="F31" s="0" t="n">
        <f aca="false">MIN(F30+((1-10^-ABS(F30-F$23*1*((D32+D30)&gt;0))))*(D32+D30)/2*(C31-C30)/LN(10),ABS(F$23+0.0001))</f>
        <v>2.63450425206208</v>
      </c>
      <c r="G31" s="56" t="n">
        <v>15</v>
      </c>
      <c r="H31" s="56" t="n">
        <v>-0.0682048228743722</v>
      </c>
      <c r="I31" s="56" t="n">
        <v>0</v>
      </c>
      <c r="J31" s="56" t="n">
        <f aca="false">MAX(J30+(H32+H30)/2*(G31-G30),4)</f>
        <v>7.97692765688442</v>
      </c>
      <c r="K31" s="56" t="n">
        <v>15</v>
      </c>
      <c r="L31" s="56" t="n">
        <v>0.00401374806331498</v>
      </c>
      <c r="M31" s="56" t="n">
        <v>0</v>
      </c>
      <c r="N31" s="56" t="n">
        <f aca="false">MIN(N30+(L32+L30)/2*(K31-K30),0.4)</f>
        <v>0.0602062209497246</v>
      </c>
      <c r="O31" s="56" t="n">
        <v>-0.439793779050275</v>
      </c>
      <c r="P31" s="56" t="n">
        <v>5.58859338276434</v>
      </c>
      <c r="Q31" s="56" t="n">
        <v>15</v>
      </c>
      <c r="R31" s="56" t="n">
        <v>0.0338883903298898</v>
      </c>
      <c r="S31" s="17" t="n">
        <v>0</v>
      </c>
      <c r="T31" s="17" t="n">
        <f aca="false">MIN(T30+(R32+R30)/2*(Q31-Q30),2.7)</f>
        <v>0.508325854948346</v>
      </c>
      <c r="U31" s="56" t="n">
        <v>0.620325854948346</v>
      </c>
      <c r="V31" s="56" t="n">
        <v>2.12356000580762</v>
      </c>
      <c r="W31" s="0"/>
      <c r="X31" s="0"/>
      <c r="Y31" s="0"/>
      <c r="Z31" s="0"/>
      <c r="AA31" s="0"/>
      <c r="AB31" s="0"/>
      <c r="AC31" s="61"/>
      <c r="AD31" s="0"/>
      <c r="AE31" s="0"/>
    </row>
    <row r="32" s="56" customFormat="true" ht="12.75" hidden="false" customHeight="false" outlineLevel="0" collapsed="false">
      <c r="A32" s="0"/>
      <c r="B32" s="0"/>
      <c r="C32" s="0" t="n">
        <v>20</v>
      </c>
      <c r="D32" s="0" t="n">
        <v>0.250905689598205</v>
      </c>
      <c r="E32" s="0" t="n">
        <v>0</v>
      </c>
      <c r="F32" s="0" t="n">
        <f aca="false">MIN(F31+((1-10^-ABS(F31-F$23*1*((D33+D31)&gt;0))))*(D33+D31)/2*(C32-C31)/LN(10),ABS(F$23+0.0001))</f>
        <v>3.17933879957685</v>
      </c>
      <c r="G32" s="56" t="n">
        <v>20</v>
      </c>
      <c r="H32" s="56" t="n">
        <v>-0.0682048228743722</v>
      </c>
      <c r="I32" s="56" t="n">
        <v>0</v>
      </c>
      <c r="J32" s="56" t="n">
        <f aca="false">MAX(J31+(H33+H31)/2*(G32-G31),4)</f>
        <v>7.63590354251256</v>
      </c>
      <c r="K32" s="56" t="n">
        <v>20</v>
      </c>
      <c r="L32" s="56" t="n">
        <v>0.00401374806331498</v>
      </c>
      <c r="M32" s="56" t="n">
        <v>0</v>
      </c>
      <c r="N32" s="56" t="n">
        <f aca="false">MIN(N31+(L33+L31)/2*(K32-K31),0.4)</f>
        <v>0.0802749612662995</v>
      </c>
      <c r="O32" s="56" t="n">
        <v>-0.419725038733701</v>
      </c>
      <c r="P32" s="56" t="n">
        <v>5.47755527761103</v>
      </c>
      <c r="Q32" s="56" t="n">
        <v>20</v>
      </c>
      <c r="R32" s="56" t="n">
        <v>0.0338883903298898</v>
      </c>
      <c r="S32" s="17" t="n">
        <v>0</v>
      </c>
      <c r="T32" s="17" t="n">
        <f aca="false">MIN(T31+(R33+R31)/2*(Q32-Q31),2.7)</f>
        <v>0.677767806597795</v>
      </c>
      <c r="U32" s="56" t="n">
        <v>0.789767806597795</v>
      </c>
      <c r="V32" s="56" t="n">
        <v>2.56117793559855</v>
      </c>
      <c r="W32" s="0"/>
      <c r="X32" s="0"/>
      <c r="Y32" s="0"/>
      <c r="Z32" s="0"/>
      <c r="AA32" s="0"/>
      <c r="AB32" s="0"/>
      <c r="AC32" s="61"/>
      <c r="AD32" s="0"/>
      <c r="AE32" s="0"/>
    </row>
    <row r="33" s="56" customFormat="true" ht="12.75" hidden="false" customHeight="false" outlineLevel="0" collapsed="false">
      <c r="A33" s="0"/>
      <c r="B33" s="0"/>
      <c r="C33" s="0" t="n">
        <v>25</v>
      </c>
      <c r="D33" s="0" t="n">
        <v>0.250905689598205</v>
      </c>
      <c r="E33" s="0" t="n">
        <v>0</v>
      </c>
      <c r="F33" s="0" t="n">
        <f aca="false">MIN(F32+((1-10^-ABS(F32-F$23*1*((D34+D32)&gt;0))))*(D34+D32)/2*(C33-C32)/LN(10),ABS(F$23+0.0001))</f>
        <v>3.72417275854373</v>
      </c>
      <c r="G33" s="56" t="n">
        <v>25</v>
      </c>
      <c r="H33" s="56" t="n">
        <v>-0.0682048228743722</v>
      </c>
      <c r="I33" s="56" t="n">
        <v>0</v>
      </c>
      <c r="J33" s="56" t="n">
        <f aca="false">MAX(J32+(H34+H32)/2*(G33-G32),4)</f>
        <v>7.29487942814069</v>
      </c>
      <c r="K33" s="56" t="n">
        <v>25</v>
      </c>
      <c r="L33" s="56" t="n">
        <v>0.00401374806331498</v>
      </c>
      <c r="M33" s="56" t="n">
        <v>0</v>
      </c>
      <c r="N33" s="56" t="n">
        <f aca="false">MIN(N32+(L34+L32)/2*(K33-K32),0.4)</f>
        <v>0.100343701582874</v>
      </c>
      <c r="O33" s="56" t="n">
        <v>-0.399656298417126</v>
      </c>
      <c r="P33" s="56" t="n">
        <v>5.36872335565115</v>
      </c>
      <c r="Q33" s="56" t="n">
        <v>25</v>
      </c>
      <c r="R33" s="56" t="n">
        <v>0.0338883903298898</v>
      </c>
      <c r="S33" s="17" t="n">
        <v>0</v>
      </c>
      <c r="T33" s="17" t="n">
        <f aca="false">MIN(T32+(R34+R32)/2*(Q33-Q32),2.7)</f>
        <v>0.847209758247244</v>
      </c>
      <c r="U33" s="56" t="n">
        <v>0.959209758247244</v>
      </c>
      <c r="V33" s="56" t="n">
        <v>2.95918131244534</v>
      </c>
      <c r="W33" s="0"/>
      <c r="X33" s="0"/>
      <c r="Y33" s="0"/>
      <c r="Z33" s="0"/>
      <c r="AA33" s="0"/>
      <c r="AB33" s="0"/>
      <c r="AC33" s="61"/>
      <c r="AD33" s="0"/>
      <c r="AE33" s="0"/>
    </row>
    <row r="34" s="56" customFormat="true" ht="12.75" hidden="false" customHeight="false" outlineLevel="0" collapsed="false">
      <c r="A34" s="0"/>
      <c r="B34" s="0"/>
      <c r="C34" s="0" t="n">
        <v>30</v>
      </c>
      <c r="D34" s="0" t="n">
        <v>0.250905689598205</v>
      </c>
      <c r="E34" s="0" t="n">
        <v>0</v>
      </c>
      <c r="F34" s="0" t="n">
        <f aca="false">MIN(F33+((1-10^-ABS(F33-F$23*1*((D35+D33)&gt;0))))*(D35+D33)/2*(C34-C33)/LN(10),ABS(F$23+0.0001))</f>
        <v>4.26900465395804</v>
      </c>
      <c r="G34" s="56" t="n">
        <v>30</v>
      </c>
      <c r="H34" s="56" t="n">
        <v>-0.0682048228743722</v>
      </c>
      <c r="I34" s="56" t="n">
        <v>0</v>
      </c>
      <c r="J34" s="56" t="n">
        <f aca="false">MAX(J33+(H35+H33)/2*(G34-G33),4)</f>
        <v>6.95385531376883</v>
      </c>
      <c r="K34" s="56" t="n">
        <v>30</v>
      </c>
      <c r="L34" s="56" t="n">
        <v>0.00401374806331498</v>
      </c>
      <c r="M34" s="56" t="n">
        <v>0</v>
      </c>
      <c r="N34" s="56" t="n">
        <f aca="false">MIN(N33+(L35+L33)/2*(K34-K33),0.4)</f>
        <v>0.120412441899449</v>
      </c>
      <c r="O34" s="56" t="n">
        <v>-0.379587558100551</v>
      </c>
      <c r="P34" s="56" t="n">
        <v>5.26205378288489</v>
      </c>
      <c r="Q34" s="56" t="n">
        <v>30</v>
      </c>
      <c r="R34" s="56" t="n">
        <v>0.0338883903298898</v>
      </c>
      <c r="S34" s="17" t="n">
        <v>0</v>
      </c>
      <c r="T34" s="17" t="n">
        <f aca="false">MIN(T33+(R35+R33)/2*(Q34-Q33),2.7)</f>
        <v>1.01665170989669</v>
      </c>
      <c r="U34" s="56" t="n">
        <v>1.12865170989669</v>
      </c>
      <c r="V34" s="56" t="n">
        <v>3.32415062867235</v>
      </c>
      <c r="W34" s="0"/>
      <c r="X34" s="0"/>
      <c r="Y34" s="0"/>
      <c r="Z34" s="0"/>
      <c r="AA34" s="0"/>
      <c r="AB34" s="0"/>
      <c r="AC34" s="61"/>
      <c r="AD34" s="0"/>
      <c r="AE34" s="0"/>
    </row>
    <row r="35" s="56" customFormat="true" ht="12.75" hidden="false" customHeight="false" outlineLevel="0" collapsed="false">
      <c r="A35" s="0"/>
      <c r="B35" s="0"/>
      <c r="C35" s="0" t="n">
        <v>35</v>
      </c>
      <c r="D35" s="0" t="n">
        <v>0.250905689598205</v>
      </c>
      <c r="E35" s="0" t="n">
        <v>0</v>
      </c>
      <c r="F35" s="0" t="n">
        <f aca="false">MIN(F34+((1-10^-ABS(F34-F$23*1*((D36+D34)&gt;0))))*(D36+D34)/2*(C35-C34)/LN(10),ABS(F$23+0.0001))</f>
        <v>4.81382931423786</v>
      </c>
      <c r="G35" s="56" t="n">
        <v>35</v>
      </c>
      <c r="H35" s="56" t="n">
        <v>-0.0682048228743722</v>
      </c>
      <c r="I35" s="56" t="n">
        <v>0</v>
      </c>
      <c r="J35" s="56" t="n">
        <f aca="false">MAX(J34+(H36+H34)/2*(G35-G34),4)</f>
        <v>6.61283119939697</v>
      </c>
      <c r="K35" s="56" t="n">
        <v>35</v>
      </c>
      <c r="L35" s="56" t="n">
        <v>0.00401374806331498</v>
      </c>
      <c r="M35" s="56" t="n">
        <v>0</v>
      </c>
      <c r="N35" s="56" t="n">
        <f aca="false">MIN(N34+(L36+L34)/2*(K35-K34),0.4)</f>
        <v>0.140481182216024</v>
      </c>
      <c r="O35" s="56" t="n">
        <v>-0.359518817783976</v>
      </c>
      <c r="P35" s="56" t="n">
        <v>5.15750359623714</v>
      </c>
      <c r="Q35" s="56" t="n">
        <v>35</v>
      </c>
      <c r="R35" s="56" t="n">
        <v>0.0338883903298898</v>
      </c>
      <c r="S35" s="17" t="n">
        <v>0</v>
      </c>
      <c r="T35" s="17" t="n">
        <f aca="false">MIN(T34+(R36+R34)/2*(Q35-Q34),2.7)</f>
        <v>1.18609366154614</v>
      </c>
      <c r="U35" s="56" t="n">
        <v>1.29809366154614</v>
      </c>
      <c r="V35" s="56" t="n">
        <v>3.66115172037543</v>
      </c>
      <c r="W35" s="0"/>
      <c r="X35" s="0"/>
      <c r="Y35" s="0"/>
      <c r="Z35" s="0"/>
      <c r="AA35" s="0"/>
      <c r="AB35" s="0"/>
      <c r="AC35" s="61"/>
      <c r="AD35" s="0"/>
      <c r="AE35" s="0"/>
    </row>
    <row r="36" s="56" customFormat="true" ht="12.75" hidden="false" customHeight="false" outlineLevel="0" collapsed="false">
      <c r="A36" s="0"/>
      <c r="B36" s="0"/>
      <c r="C36" s="0" t="n">
        <v>40</v>
      </c>
      <c r="D36" s="0" t="n">
        <v>0.250905689598205</v>
      </c>
      <c r="E36" s="0" t="n">
        <v>0</v>
      </c>
      <c r="F36" s="0" t="n">
        <f aca="false">MIN(F35+((1-10^-ABS(F35-F$23*1*((D37+D35)&gt;0))))*(D37+D35)/2*(C36-C35)/LN(10),ABS(F$23+0.0001))</f>
        <v>5.35862860756018</v>
      </c>
      <c r="G36" s="56" t="n">
        <v>40</v>
      </c>
      <c r="H36" s="56" t="n">
        <v>-0.0682048228743722</v>
      </c>
      <c r="I36" s="56" t="n">
        <v>0</v>
      </c>
      <c r="J36" s="56" t="n">
        <f aca="false">MAX(J35+(H37+H35)/2*(G36-G35),4)</f>
        <v>6.27180708502511</v>
      </c>
      <c r="K36" s="56" t="n">
        <v>40</v>
      </c>
      <c r="L36" s="56" t="n">
        <v>0.00401374806331498</v>
      </c>
      <c r="M36" s="56" t="n">
        <v>0</v>
      </c>
      <c r="N36" s="56" t="n">
        <f aca="false">MIN(N35+(L37+L35)/2*(K36-K35),0.4)</f>
        <v>0.160549922532599</v>
      </c>
      <c r="O36" s="56" t="n">
        <v>-0.339450077467401</v>
      </c>
      <c r="P36" s="56" t="n">
        <v>5.05503068625343</v>
      </c>
      <c r="Q36" s="56" t="n">
        <v>40</v>
      </c>
      <c r="R36" s="56" t="n">
        <v>0.0338883903298898</v>
      </c>
      <c r="S36" s="17" t="n">
        <v>0</v>
      </c>
      <c r="T36" s="17" t="n">
        <f aca="false">MIN(T35+(R37+R35)/2*(Q36-Q35),2.7)</f>
        <v>1.35553561319559</v>
      </c>
      <c r="U36" s="56" t="n">
        <v>1.46753561319559</v>
      </c>
      <c r="V36" s="56" t="n">
        <v>3.97416767056039</v>
      </c>
      <c r="X36" s="0"/>
      <c r="Y36" s="0"/>
      <c r="Z36" s="0"/>
      <c r="AA36" s="0"/>
      <c r="AB36" s="0"/>
      <c r="AC36" s="61"/>
      <c r="AD36" s="0"/>
      <c r="AE36" s="0"/>
    </row>
    <row r="37" s="56" customFormat="true" ht="12.75" hidden="false" customHeight="false" outlineLevel="0" collapsed="false">
      <c r="A37" s="0"/>
      <c r="B37" s="0"/>
      <c r="C37" s="0" t="n">
        <v>45</v>
      </c>
      <c r="D37" s="0" t="n">
        <v>0.250905689598205</v>
      </c>
      <c r="E37" s="0" t="n">
        <v>0</v>
      </c>
      <c r="F37" s="0" t="n">
        <f aca="false">MIN(F36+((1-10^-ABS(F36-F$23*1*((D38+D36)&gt;0))))*(D38+D36)/2*(C37-C36)/LN(10),ABS(F$23+0.0001))</f>
        <v>5.90333896898631</v>
      </c>
      <c r="G37" s="56" t="n">
        <v>45</v>
      </c>
      <c r="H37" s="56" t="n">
        <v>-0.0682048228743722</v>
      </c>
      <c r="I37" s="56" t="n">
        <v>0</v>
      </c>
      <c r="J37" s="56" t="n">
        <f aca="false">MAX(J36+(H38+H36)/2*(G37-G36),4)</f>
        <v>5.93078297065325</v>
      </c>
      <c r="K37" s="56" t="n">
        <v>45</v>
      </c>
      <c r="L37" s="56" t="n">
        <v>0.00401374806331498</v>
      </c>
      <c r="M37" s="56" t="n">
        <v>0</v>
      </c>
      <c r="N37" s="56" t="n">
        <f aca="false">MIN(N36+(L38+L36)/2*(K37-K36),0.4)</f>
        <v>0.180618662849174</v>
      </c>
      <c r="O37" s="56" t="n">
        <v>-0.319381337150826</v>
      </c>
      <c r="P37" s="56" t="n">
        <v>5</v>
      </c>
      <c r="Q37" s="56" t="n">
        <v>45</v>
      </c>
      <c r="R37" s="56" t="n">
        <v>0.0338883903298898</v>
      </c>
      <c r="S37" s="17" t="n">
        <v>0</v>
      </c>
      <c r="T37" s="17" t="n">
        <f aca="false">MIN(T36+(R38+R36)/2*(Q37-Q36),2.7)</f>
        <v>1.52497756484504</v>
      </c>
      <c r="U37" s="56" t="n">
        <v>1.63697756484504</v>
      </c>
      <c r="V37" s="56" t="n">
        <v>4.26638695780972</v>
      </c>
      <c r="X37" s="0"/>
      <c r="Y37" s="0"/>
      <c r="Z37" s="0"/>
      <c r="AA37" s="0"/>
      <c r="AB37" s="0"/>
      <c r="AC37" s="61"/>
      <c r="AD37" s="0"/>
      <c r="AE37" s="0"/>
    </row>
    <row r="38" s="56" customFormat="true" ht="12.75" hidden="false" customHeight="false" outlineLevel="0" collapsed="false">
      <c r="A38" s="0"/>
      <c r="B38" s="0"/>
      <c r="C38" s="0" t="n">
        <v>50</v>
      </c>
      <c r="D38" s="0" t="n">
        <v>0.250905689598205</v>
      </c>
      <c r="E38" s="0" t="n">
        <v>0</v>
      </c>
      <c r="F38" s="0" t="n">
        <f aca="false">MIN(F37+((1-10^-ABS(F37-F$23*1*((D39+D37)&gt;0))))*(D39+D37)/2*(C38-C37)/LN(10),ABS(F$23+0.0001))</f>
        <v>6.44773763355795</v>
      </c>
      <c r="G38" s="56" t="n">
        <v>50</v>
      </c>
      <c r="H38" s="56" t="n">
        <v>-0.0682048228743722</v>
      </c>
      <c r="I38" s="56" t="n">
        <v>0</v>
      </c>
      <c r="J38" s="56" t="n">
        <f aca="false">MAX(J37+(H39+H37)/2*(G38-G37),4)</f>
        <v>5.58975885628139</v>
      </c>
      <c r="K38" s="56" t="n">
        <v>50</v>
      </c>
      <c r="L38" s="56" t="n">
        <v>0.00401374806331498</v>
      </c>
      <c r="M38" s="56" t="n">
        <v>0</v>
      </c>
      <c r="N38" s="56" t="n">
        <f aca="false">MIN(N37+(L39+L37)/2*(K38-K37),0.4)</f>
        <v>0.200687403165749</v>
      </c>
      <c r="O38" s="56" t="n">
        <v>-0.299312596834251</v>
      </c>
      <c r="P38" s="56" t="n">
        <v>5</v>
      </c>
      <c r="Q38" s="56" t="n">
        <v>50</v>
      </c>
      <c r="R38" s="56" t="n">
        <v>0.0338883903298898</v>
      </c>
      <c r="S38" s="17" t="n">
        <v>0</v>
      </c>
      <c r="T38" s="17" t="n">
        <f aca="false">MIN(T37+(R39+R37)/2*(Q38-Q37),2.7)</f>
        <v>1.69441951649449</v>
      </c>
      <c r="U38" s="56" t="n">
        <v>1.80641951649449</v>
      </c>
      <c r="V38" s="56" t="n">
        <v>4.4</v>
      </c>
      <c r="X38" s="0"/>
      <c r="Y38" s="0"/>
      <c r="Z38" s="0"/>
      <c r="AA38" s="0"/>
      <c r="AB38" s="0"/>
      <c r="AC38" s="61"/>
      <c r="AD38" s="0"/>
      <c r="AE38" s="0"/>
    </row>
    <row r="39" s="56" customFormat="true" ht="12.75" hidden="false" customHeight="false" outlineLevel="0" collapsed="false">
      <c r="A39" s="0"/>
      <c r="B39" s="0"/>
      <c r="C39" s="0" t="n">
        <v>55</v>
      </c>
      <c r="D39" s="0" t="n">
        <v>0.250905689598205</v>
      </c>
      <c r="E39" s="0" t="n">
        <v>0</v>
      </c>
      <c r="F39" s="0" t="n">
        <f aca="false">MIN(F38+((1-10^-ABS(F38-F$23*1*((D40+D38)&gt;0))))*(D40+D38)/2*(C39-C38)/LN(10),ABS(F$23+0.0001))</f>
        <v>6.99104484120442</v>
      </c>
      <c r="G39" s="56" t="n">
        <v>55</v>
      </c>
      <c r="H39" s="56" t="n">
        <v>-0.0682048228743722</v>
      </c>
      <c r="I39" s="56" t="n">
        <v>0</v>
      </c>
      <c r="J39" s="56" t="n">
        <f aca="false">MAX(J38+(H40+H38)/2*(G39-G38),4)</f>
        <v>5.24873474190953</v>
      </c>
      <c r="K39" s="56" t="n">
        <v>55</v>
      </c>
      <c r="L39" s="56" t="n">
        <v>0.00401374806331498</v>
      </c>
      <c r="M39" s="56" t="n">
        <v>0</v>
      </c>
      <c r="N39" s="56" t="n">
        <f aca="false">MIN(N38+(L40+L38)/2*(K39-K38),0.4)</f>
        <v>0.220756143482324</v>
      </c>
      <c r="O39" s="56" t="n">
        <v>-0.279243856517676</v>
      </c>
      <c r="P39" s="56" t="n">
        <v>5</v>
      </c>
      <c r="Q39" s="56" t="n">
        <v>55</v>
      </c>
      <c r="R39" s="56" t="n">
        <v>0.0338883903298898</v>
      </c>
      <c r="S39" s="17" t="n">
        <v>0</v>
      </c>
      <c r="T39" s="17" t="n">
        <f aca="false">MIN(T38+(R40+R38)/2*(Q39-Q38),2.7)</f>
        <v>1.86386146814394</v>
      </c>
      <c r="U39" s="56" t="n">
        <v>1.97586146814394</v>
      </c>
      <c r="V39" s="56" t="n">
        <v>4.4</v>
      </c>
      <c r="X39" s="0"/>
      <c r="Y39" s="0"/>
      <c r="Z39" s="0"/>
      <c r="AA39" s="0"/>
      <c r="AB39" s="0"/>
      <c r="AC39" s="61"/>
      <c r="AD39" s="0"/>
      <c r="AE39" s="0"/>
    </row>
    <row r="40" s="56" customFormat="true" ht="12.75" hidden="false" customHeight="false" outlineLevel="0" collapsed="false">
      <c r="A40" s="0"/>
      <c r="B40" s="0"/>
      <c r="C40" s="0" t="n">
        <v>60</v>
      </c>
      <c r="D40" s="0" t="n">
        <v>0.250905689598205</v>
      </c>
      <c r="E40" s="0" t="n">
        <v>0</v>
      </c>
      <c r="F40" s="0" t="n">
        <f aca="false">MIN(F39+((1-10^-ABS(F39-F$23*1*((D41+D39)&gt;0))))*(D41+D39)/2*(C40-C39)/LN(10),ABS(F$23+0.0001))</f>
        <v>7.5305424703911</v>
      </c>
      <c r="G40" s="56" t="n">
        <v>60</v>
      </c>
      <c r="H40" s="56" t="n">
        <v>-0.0682048228743722</v>
      </c>
      <c r="I40" s="56" t="n">
        <v>0</v>
      </c>
      <c r="J40" s="56" t="n">
        <f aca="false">MAX(J39+(H41+H39)/2*(G40-G39),4)</f>
        <v>4.90771062753766</v>
      </c>
      <c r="K40" s="56" t="n">
        <v>60</v>
      </c>
      <c r="L40" s="56" t="n">
        <v>0.00401374806331498</v>
      </c>
      <c r="M40" s="56" t="n">
        <v>0</v>
      </c>
      <c r="N40" s="56" t="n">
        <f aca="false">MIN(N39+(L41+L39)/2*(K40-K39),0.4)</f>
        <v>0.240824883798899</v>
      </c>
      <c r="O40" s="56" t="n">
        <v>-0.259175116201101</v>
      </c>
      <c r="P40" s="56" t="n">
        <v>5</v>
      </c>
      <c r="Q40" s="56" t="n">
        <v>60</v>
      </c>
      <c r="R40" s="56" t="n">
        <v>0.0338883903298898</v>
      </c>
      <c r="S40" s="17" t="n">
        <v>0</v>
      </c>
      <c r="T40" s="17" t="n">
        <f aca="false">MIN(T39+(R41+R39)/2*(Q40-Q39),2.7)</f>
        <v>2.03330341979339</v>
      </c>
      <c r="U40" s="56" t="n">
        <v>2.14530341979339</v>
      </c>
      <c r="V40" s="56" t="n">
        <v>4.4</v>
      </c>
      <c r="X40" s="0"/>
      <c r="Y40" s="0"/>
      <c r="Z40" s="0"/>
      <c r="AA40" s="0"/>
      <c r="AB40" s="0"/>
      <c r="AC40" s="61"/>
      <c r="AD40" s="0"/>
      <c r="AE40" s="0"/>
    </row>
    <row r="41" s="56" customFormat="true" ht="12.75" hidden="false" customHeight="false" outlineLevel="0" collapsed="false">
      <c r="A41" s="0"/>
      <c r="B41" s="0"/>
      <c r="C41" s="0" t="n">
        <v>65</v>
      </c>
      <c r="D41" s="0" t="n">
        <v>0.250905689598205</v>
      </c>
      <c r="E41" s="0" t="n">
        <v>0</v>
      </c>
      <c r="F41" s="0" t="n">
        <f aca="false">MIN(F40+((1-10^-ABS(F40-F$23*1*((D42+D40)&gt;0))))*(D42+D40)/2*(C41-C40)/LN(10),ABS(F$23+0.0001))</f>
        <v>8.05689277027627</v>
      </c>
      <c r="G41" s="56" t="n">
        <v>65</v>
      </c>
      <c r="H41" s="56" t="n">
        <v>-0.0682048228743722</v>
      </c>
      <c r="I41" s="56" t="n">
        <v>0</v>
      </c>
      <c r="J41" s="56" t="n">
        <f aca="false">MAX(J40+(H42+H40)/2*(G41-G40),4)</f>
        <v>4.5666865131658</v>
      </c>
      <c r="K41" s="56" t="n">
        <v>65</v>
      </c>
      <c r="L41" s="56" t="n">
        <v>0.00401374806331498</v>
      </c>
      <c r="M41" s="56" t="n">
        <v>0</v>
      </c>
      <c r="N41" s="56" t="n">
        <f aca="false">MIN(N40+(L42+L40)/2*(K41-K40),0.4)</f>
        <v>0.260893624115473</v>
      </c>
      <c r="O41" s="56" t="n">
        <v>-0.239106375884527</v>
      </c>
      <c r="P41" s="56" t="n">
        <v>5</v>
      </c>
      <c r="Q41" s="56" t="n">
        <v>65</v>
      </c>
      <c r="R41" s="56" t="n">
        <v>0.0338883903298898</v>
      </c>
      <c r="S41" s="17" t="n">
        <v>0</v>
      </c>
      <c r="T41" s="17" t="n">
        <f aca="false">MIN(T40+(R42+R40)/2*(Q41-Q40),2.7)</f>
        <v>2.20274537144283</v>
      </c>
      <c r="U41" s="56" t="n">
        <v>2.31474537144283</v>
      </c>
      <c r="V41" s="56" t="n">
        <v>4.4</v>
      </c>
      <c r="X41" s="0"/>
      <c r="Y41" s="0"/>
      <c r="Z41" s="0"/>
      <c r="AA41" s="0"/>
      <c r="AB41" s="0"/>
      <c r="AC41" s="61"/>
      <c r="AD41" s="0"/>
      <c r="AE41" s="0"/>
    </row>
    <row r="42" s="56" customFormat="true" ht="12.75" hidden="false" customHeight="false" outlineLevel="0" collapsed="false">
      <c r="A42" s="0"/>
      <c r="B42" s="0"/>
      <c r="C42" s="0" t="n">
        <v>70</v>
      </c>
      <c r="D42" s="0" t="n">
        <v>0.250905689598205</v>
      </c>
      <c r="E42" s="0" t="n">
        <v>0</v>
      </c>
      <c r="F42" s="0" t="n">
        <f aca="false">MIN(F41+((1-10^-ABS(F41-F$23*1*((D43+D41)&gt;0))))*(D43+D41)/2*(C42-C41)/LN(10),ABS(F$23+0.0001))</f>
        <v>8.53961811520498</v>
      </c>
      <c r="G42" s="56" t="n">
        <v>70</v>
      </c>
      <c r="H42" s="56" t="n">
        <v>-0.0682048228743722</v>
      </c>
      <c r="I42" s="56" t="n">
        <v>0</v>
      </c>
      <c r="J42" s="56" t="n">
        <f aca="false">MAX(J41+(H43+H41)/2*(G42-G41),4)</f>
        <v>4.22566239879394</v>
      </c>
      <c r="K42" s="56" t="n">
        <v>70</v>
      </c>
      <c r="L42" s="56" t="n">
        <v>0.00401374806331498</v>
      </c>
      <c r="M42" s="56" t="n">
        <v>0</v>
      </c>
      <c r="N42" s="56" t="n">
        <f aca="false">MIN(N41+(L43+L41)/2*(K42-K41),0.4)</f>
        <v>0.280962364432048</v>
      </c>
      <c r="O42" s="56" t="n">
        <v>-0.219037635567952</v>
      </c>
      <c r="P42" s="56" t="n">
        <v>5</v>
      </c>
      <c r="Q42" s="56" t="n">
        <v>70</v>
      </c>
      <c r="R42" s="56" t="n">
        <v>0.0338883903298898</v>
      </c>
      <c r="S42" s="17" t="n">
        <v>0</v>
      </c>
      <c r="T42" s="17" t="n">
        <f aca="false">MIN(T41+(R43+R41)/2*(Q42-Q41),2.7)</f>
        <v>2.37218732309228</v>
      </c>
      <c r="U42" s="56" t="n">
        <v>2.48418732309228</v>
      </c>
      <c r="V42" s="56" t="n">
        <v>4.4</v>
      </c>
      <c r="X42" s="0"/>
      <c r="Y42" s="0"/>
      <c r="Z42" s="0"/>
      <c r="AA42" s="0"/>
      <c r="AB42" s="0"/>
      <c r="AC42" s="61"/>
      <c r="AD42" s="0"/>
      <c r="AE42" s="0"/>
    </row>
    <row r="43" s="56" customFormat="true" ht="12.75" hidden="false" customHeight="false" outlineLevel="0" collapsed="false">
      <c r="A43" s="0"/>
      <c r="B43" s="0"/>
      <c r="C43" s="0" t="n">
        <v>75</v>
      </c>
      <c r="D43" s="0" t="n">
        <v>0.250905689598205</v>
      </c>
      <c r="E43" s="0" t="n">
        <v>0</v>
      </c>
      <c r="F43" s="0" t="n">
        <f aca="false">MIN(F42+((1-10^-ABS(F42-F$23*1*((D44+D42)&gt;0))))*(D44+D42)/2*(C43-C42)/LN(10),ABS(F$23+0.0001))</f>
        <v>8.89570464463604</v>
      </c>
      <c r="G43" s="56" t="n">
        <v>75</v>
      </c>
      <c r="H43" s="56" t="n">
        <v>-0.0682048228743722</v>
      </c>
      <c r="I43" s="56" t="n">
        <v>0</v>
      </c>
      <c r="J43" s="56" t="n">
        <f aca="false">MAX(J42+(H44+H42)/2*(G43-G42),4)</f>
        <v>4</v>
      </c>
      <c r="K43" s="56" t="n">
        <v>75</v>
      </c>
      <c r="L43" s="56" t="n">
        <v>0.00401374806331498</v>
      </c>
      <c r="M43" s="56" t="n">
        <v>0</v>
      </c>
      <c r="N43" s="56" t="n">
        <f aca="false">MIN(N42+(L44+L42)/2*(K43-K42),0.4)</f>
        <v>0.301031104748623</v>
      </c>
      <c r="O43" s="56" t="n">
        <v>-0.198968895251377</v>
      </c>
      <c r="P43" s="56" t="n">
        <v>5</v>
      </c>
      <c r="Q43" s="56" t="n">
        <v>75</v>
      </c>
      <c r="R43" s="56" t="n">
        <v>0.0338883903298898</v>
      </c>
      <c r="S43" s="17" t="n">
        <v>0</v>
      </c>
      <c r="T43" s="17" t="n">
        <f aca="false">MIN(T42+(R44+R42)/2*(Q43-Q42),2.7)</f>
        <v>2.54162927474173</v>
      </c>
      <c r="U43" s="56" t="n">
        <v>2.65362927474173</v>
      </c>
      <c r="V43" s="56" t="n">
        <v>4.4</v>
      </c>
      <c r="X43" s="0"/>
      <c r="Y43" s="0"/>
      <c r="Z43" s="0"/>
      <c r="AA43" s="0"/>
      <c r="AB43" s="0"/>
      <c r="AC43" s="61"/>
      <c r="AD43" s="0"/>
      <c r="AE43" s="0"/>
    </row>
    <row r="44" s="56" customFormat="true" ht="12.75" hidden="false" customHeight="false" outlineLevel="0" collapsed="false">
      <c r="A44" s="0"/>
      <c r="B44" s="0"/>
      <c r="C44" s="0" t="n">
        <v>80</v>
      </c>
      <c r="D44" s="0" t="n">
        <v>0.250905689598205</v>
      </c>
      <c r="E44" s="0" t="n">
        <v>0</v>
      </c>
      <c r="F44" s="0" t="n">
        <f aca="false">MIN(F43+((1-10^-ABS(F43-F$23*1*((D45+D43)&gt;0))))*(D45+D43)/2*(C44-C43)/LN(10),ABS(F$23+0.0001))</f>
        <v>9.0001</v>
      </c>
      <c r="G44" s="56" t="n">
        <v>80</v>
      </c>
      <c r="H44" s="56" t="n">
        <v>-0.0682048228743722</v>
      </c>
      <c r="I44" s="56" t="n">
        <v>0</v>
      </c>
      <c r="J44" s="56" t="n">
        <f aca="false">MAX(J43+(H45+H43)/2*(G44-G43),4)</f>
        <v>4</v>
      </c>
      <c r="K44" s="56" t="n">
        <v>80</v>
      </c>
      <c r="L44" s="56" t="n">
        <v>0.00401374806331498</v>
      </c>
      <c r="M44" s="56" t="n">
        <v>0</v>
      </c>
      <c r="N44" s="56" t="n">
        <f aca="false">MIN(N43+(L45+L43)/2*(K44-K43),0.4)</f>
        <v>0.321099845065198</v>
      </c>
      <c r="O44" s="56" t="n">
        <v>-0.178900154934802</v>
      </c>
      <c r="P44" s="56" t="n">
        <v>5</v>
      </c>
      <c r="Q44" s="56" t="n">
        <v>80</v>
      </c>
      <c r="R44" s="56" t="n">
        <v>0.0338883903298898</v>
      </c>
      <c r="S44" s="17" t="n">
        <v>0</v>
      </c>
      <c r="T44" s="17" t="n">
        <f aca="false">MIN(T43+(R45+R43)/2*(Q44-Q43),2.7)</f>
        <v>2.7</v>
      </c>
      <c r="U44" s="56" t="n">
        <v>2.812</v>
      </c>
      <c r="V44" s="56" t="n">
        <v>4.4</v>
      </c>
      <c r="X44" s="0"/>
      <c r="Y44" s="0"/>
      <c r="Z44" s="0"/>
      <c r="AA44" s="0"/>
      <c r="AB44" s="0"/>
      <c r="AC44" s="61"/>
      <c r="AD44" s="0"/>
      <c r="AE44" s="0"/>
    </row>
    <row r="45" s="56" customFormat="true" ht="12.75" hidden="false" customHeight="false" outlineLevel="0" collapsed="false">
      <c r="A45" s="0"/>
      <c r="B45" s="0"/>
      <c r="C45" s="0" t="n">
        <v>85</v>
      </c>
      <c r="D45" s="0" t="n">
        <v>0.250905689598205</v>
      </c>
      <c r="E45" s="0" t="n">
        <v>0</v>
      </c>
      <c r="F45" s="0" t="n">
        <f aca="false">MIN(F44+((1-10^-ABS(F44-F$23*1*((D46+D44)&gt;0))))*(D46+D44)/2*(C45-C44)/LN(10),ABS(F$23+0.0001))</f>
        <v>9.0001</v>
      </c>
      <c r="G45" s="56" t="n">
        <v>85</v>
      </c>
      <c r="H45" s="56" t="n">
        <v>-0.0682048228743722</v>
      </c>
      <c r="I45" s="56" t="n">
        <v>0</v>
      </c>
      <c r="J45" s="56" t="n">
        <f aca="false">MAX(J44+(H46+H44)/2*(G45-G44),4)</f>
        <v>4</v>
      </c>
      <c r="K45" s="56" t="n">
        <v>85</v>
      </c>
      <c r="L45" s="56" t="n">
        <v>0.00401374806331498</v>
      </c>
      <c r="M45" s="56" t="n">
        <v>0</v>
      </c>
      <c r="N45" s="56" t="n">
        <f aca="false">MIN(N44+(L46+L44)/2*(K45-K44),0.4)</f>
        <v>0.341168585381773</v>
      </c>
      <c r="O45" s="56" t="n">
        <v>-0.158831414618227</v>
      </c>
      <c r="P45" s="56" t="n">
        <v>5</v>
      </c>
      <c r="Q45" s="56" t="n">
        <v>85</v>
      </c>
      <c r="R45" s="56" t="n">
        <v>0.0338883903298898</v>
      </c>
      <c r="S45" s="17" t="n">
        <v>0</v>
      </c>
      <c r="T45" s="17" t="n">
        <f aca="false">MIN(T44+(R46+R44)/2*(Q45-Q44),2.7)</f>
        <v>2.7</v>
      </c>
      <c r="U45" s="56" t="n">
        <v>2.812</v>
      </c>
      <c r="V45" s="56" t="n">
        <v>4.4</v>
      </c>
      <c r="X45" s="0"/>
      <c r="Y45" s="0"/>
      <c r="Z45" s="0"/>
      <c r="AA45" s="0"/>
      <c r="AB45" s="0"/>
      <c r="AC45" s="61"/>
      <c r="AD45" s="0"/>
      <c r="AE45" s="0"/>
    </row>
    <row r="46" s="56" customFormat="true" ht="12.75" hidden="false" customHeight="false" outlineLevel="0" collapsed="false">
      <c r="A46" s="0"/>
      <c r="B46" s="0"/>
      <c r="C46" s="0" t="n">
        <v>90</v>
      </c>
      <c r="D46" s="0" t="n">
        <v>0.250905689598205</v>
      </c>
      <c r="E46" s="0" t="n">
        <v>0</v>
      </c>
      <c r="F46" s="0" t="n">
        <f aca="false">MIN(F45+((1-10^-ABS(F45-F$23*1*((D47+D45)&gt;0))))*(D47+D45)/2*(C46-C45)/LN(10),ABS(F$23+0.0001))</f>
        <v>9.0001</v>
      </c>
      <c r="G46" s="56" t="n">
        <v>90</v>
      </c>
      <c r="H46" s="56" t="n">
        <v>-0.0682048228743722</v>
      </c>
      <c r="I46" s="56" t="n">
        <v>0</v>
      </c>
      <c r="J46" s="56" t="n">
        <f aca="false">MAX(J45+(H47+H45)/2*(G46-G45),4)</f>
        <v>4</v>
      </c>
      <c r="K46" s="56" t="n">
        <v>90</v>
      </c>
      <c r="L46" s="56" t="n">
        <v>0.00401374806331498</v>
      </c>
      <c r="M46" s="56" t="n">
        <v>0</v>
      </c>
      <c r="N46" s="56" t="n">
        <f aca="false">MIN(N45+(L47+L45)/2*(K46-K45),0.4)</f>
        <v>0.361237325698348</v>
      </c>
      <c r="O46" s="56" t="n">
        <v>-0.138762674301652</v>
      </c>
      <c r="P46" s="56" t="n">
        <v>5</v>
      </c>
      <c r="Q46" s="56" t="n">
        <v>90</v>
      </c>
      <c r="R46" s="56" t="n">
        <v>0.0338883903298898</v>
      </c>
      <c r="S46" s="17" t="n">
        <v>0</v>
      </c>
      <c r="T46" s="17" t="n">
        <f aca="false">MIN(T45+(R47+R45)/2*(Q46-Q45),2.7)</f>
        <v>2.7</v>
      </c>
      <c r="U46" s="56" t="n">
        <v>2.812</v>
      </c>
      <c r="V46" s="56" t="n">
        <v>4.4</v>
      </c>
      <c r="X46" s="0"/>
      <c r="Y46" s="0"/>
      <c r="Z46" s="0"/>
      <c r="AA46" s="0"/>
      <c r="AB46" s="0"/>
      <c r="AC46" s="61"/>
      <c r="AD46" s="0"/>
      <c r="AE46" s="0"/>
    </row>
    <row r="47" s="56" customFormat="true" ht="12.75" hidden="false" customHeight="false" outlineLevel="0" collapsed="false">
      <c r="A47" s="0"/>
      <c r="B47" s="0"/>
      <c r="C47" s="0" t="n">
        <v>95</v>
      </c>
      <c r="D47" s="0" t="n">
        <v>0.250905689598205</v>
      </c>
      <c r="E47" s="0" t="n">
        <v>0</v>
      </c>
      <c r="F47" s="0" t="n">
        <f aca="false">MIN(F46+((1-10^-ABS(F46-F$23*1*((D48+D46)&gt;0))))*(D48+D46)/2*(C47-C46)/LN(10),ABS(F$23+0.0001))</f>
        <v>9.0001</v>
      </c>
      <c r="G47" s="56" t="n">
        <v>95</v>
      </c>
      <c r="H47" s="56" t="n">
        <v>-0.0682048228743722</v>
      </c>
      <c r="I47" s="56" t="n">
        <v>0</v>
      </c>
      <c r="J47" s="56" t="n">
        <f aca="false">MAX(J46+(H48+H46)/2*(G47-G46),4)</f>
        <v>4</v>
      </c>
      <c r="K47" s="56" t="n">
        <v>95</v>
      </c>
      <c r="L47" s="56" t="n">
        <v>0.00401374806331498</v>
      </c>
      <c r="M47" s="56" t="n">
        <v>0</v>
      </c>
      <c r="N47" s="56" t="n">
        <f aca="false">MIN(N46+(L48+L46)/2*(K47-K46),0.4)</f>
        <v>0.381306066014923</v>
      </c>
      <c r="O47" s="56" t="n">
        <v>-0.118693933985077</v>
      </c>
      <c r="P47" s="56" t="n">
        <v>5</v>
      </c>
      <c r="Q47" s="56" t="n">
        <v>95</v>
      </c>
      <c r="R47" s="56" t="n">
        <v>0.0338883903298898</v>
      </c>
      <c r="S47" s="17" t="n">
        <v>0</v>
      </c>
      <c r="T47" s="17" t="n">
        <f aca="false">MIN(T46+(R48+R46)/2*(Q47-Q46),2.7)</f>
        <v>2.7</v>
      </c>
      <c r="U47" s="56" t="n">
        <v>2.812</v>
      </c>
      <c r="V47" s="56" t="n">
        <v>4.4</v>
      </c>
      <c r="X47" s="0"/>
      <c r="Y47" s="0"/>
      <c r="Z47" s="0"/>
      <c r="AA47" s="0"/>
      <c r="AB47" s="0"/>
      <c r="AC47" s="61"/>
      <c r="AD47" s="0"/>
      <c r="AE47" s="0"/>
    </row>
    <row r="48" s="56" customFormat="true" ht="12.75" hidden="false" customHeight="false" outlineLevel="0" collapsed="false">
      <c r="A48" s="0"/>
      <c r="B48" s="0"/>
      <c r="C48" s="0" t="n">
        <v>100</v>
      </c>
      <c r="D48" s="0" t="n">
        <v>0.250905689598205</v>
      </c>
      <c r="E48" s="0" t="n">
        <v>0</v>
      </c>
      <c r="F48" s="0" t="n">
        <f aca="false">MIN(F47+((1-10^-ABS(F47-F$23*1*((D49+D47)&gt;0))))*(D49+D47)/2*(C48-C47)/LN(10),ABS(F$23+0.0001))</f>
        <v>9.0001</v>
      </c>
      <c r="G48" s="56" t="n">
        <v>100</v>
      </c>
      <c r="H48" s="56" t="n">
        <v>-0.0682048228743722</v>
      </c>
      <c r="I48" s="56" t="n">
        <v>0</v>
      </c>
      <c r="J48" s="56" t="n">
        <f aca="false">MAX(J47+(H49+H47)/2*(G48-G47),4)</f>
        <v>4</v>
      </c>
      <c r="K48" s="56" t="n">
        <v>100</v>
      </c>
      <c r="L48" s="56" t="n">
        <v>0.00401374806331498</v>
      </c>
      <c r="M48" s="56" t="n">
        <v>0</v>
      </c>
      <c r="N48" s="56" t="n">
        <f aca="false">MIN(N47+(L49+L47)/2*(K48-K47),0.4)</f>
        <v>0.4</v>
      </c>
      <c r="O48" s="56" t="n">
        <v>-0.1</v>
      </c>
      <c r="P48" s="56" t="n">
        <v>5</v>
      </c>
      <c r="Q48" s="56" t="n">
        <v>100</v>
      </c>
      <c r="R48" s="56" t="n">
        <v>0.0338883903298898</v>
      </c>
      <c r="S48" s="17" t="n">
        <v>0</v>
      </c>
      <c r="T48" s="17" t="n">
        <f aca="false">MIN(T47+(R49+R47)/2*(Q48-Q47),2.7)</f>
        <v>2.7</v>
      </c>
      <c r="U48" s="56" t="n">
        <v>2.812</v>
      </c>
      <c r="V48" s="56" t="n">
        <v>4.4</v>
      </c>
      <c r="X48" s="0"/>
      <c r="Y48" s="0"/>
      <c r="Z48" s="0"/>
      <c r="AA48" s="0"/>
      <c r="AB48" s="0"/>
      <c r="AC48" s="61"/>
      <c r="AD48" s="0"/>
      <c r="AE48" s="0"/>
    </row>
    <row r="49" s="56" customFormat="true" ht="12.75" hidden="false" customHeight="false" outlineLevel="0" collapsed="false">
      <c r="A49" s="0"/>
      <c r="B49" s="0"/>
      <c r="C49" s="0" t="n">
        <v>105</v>
      </c>
      <c r="D49" s="0" t="n">
        <v>0.250905689598205</v>
      </c>
      <c r="E49" s="0" t="n">
        <v>0</v>
      </c>
      <c r="F49" s="0" t="n">
        <f aca="false">MIN(F48+((1-10^-ABS(F48-F$23*1*((D50+D48)&gt;0))))*(D50+D48)/2*(C49-C48)/LN(10),ABS(F$23+0.0001))</f>
        <v>9.0001</v>
      </c>
      <c r="G49" s="56" t="n">
        <v>105</v>
      </c>
      <c r="H49" s="56" t="n">
        <v>-0.0682048228743722</v>
      </c>
      <c r="I49" s="56" t="n">
        <v>0</v>
      </c>
      <c r="J49" s="56" t="n">
        <f aca="false">MAX(J48+(H50+H48)/2*(G49-G48),4)</f>
        <v>4</v>
      </c>
      <c r="K49" s="56" t="n">
        <v>105</v>
      </c>
      <c r="L49" s="56" t="n">
        <v>0.00401374806331498</v>
      </c>
      <c r="M49" s="56" t="n">
        <v>0</v>
      </c>
      <c r="N49" s="56" t="n">
        <f aca="false">MIN(N48+(L50+L48)/2*(K49-K48),0.4)</f>
        <v>0.4</v>
      </c>
      <c r="O49" s="56" t="n">
        <v>-0.1</v>
      </c>
      <c r="P49" s="56" t="n">
        <v>5</v>
      </c>
      <c r="Q49" s="56" t="n">
        <v>105</v>
      </c>
      <c r="R49" s="56" t="n">
        <v>0.0338883903298898</v>
      </c>
      <c r="S49" s="17" t="n">
        <v>0</v>
      </c>
      <c r="T49" s="17" t="n">
        <f aca="false">MIN(T48+(R50+R48)/2*(Q49-Q48),2.7)</f>
        <v>2.7</v>
      </c>
      <c r="U49" s="56" t="n">
        <v>2.812</v>
      </c>
      <c r="V49" s="56" t="n">
        <v>4.4</v>
      </c>
      <c r="X49" s="0"/>
      <c r="Y49" s="0"/>
      <c r="Z49" s="0"/>
      <c r="AA49" s="0"/>
      <c r="AB49" s="0"/>
      <c r="AC49" s="61"/>
      <c r="AD49" s="0"/>
      <c r="AE49" s="0"/>
    </row>
    <row r="50" s="56" customFormat="true" ht="12.75" hidden="false" customHeight="false" outlineLevel="0" collapsed="false">
      <c r="A50" s="0"/>
      <c r="B50" s="0"/>
      <c r="C50" s="0" t="n">
        <v>110</v>
      </c>
      <c r="D50" s="0" t="n">
        <v>0.250905689598205</v>
      </c>
      <c r="E50" s="0" t="n">
        <v>0</v>
      </c>
      <c r="F50" s="0" t="n">
        <f aca="false">MIN(F49+((1-10^-ABS(F49-F$23*1*((D51+D49)&gt;0))))*(D51+D49)/2*(C50-C49)/LN(10),ABS(F$23+0.0001))</f>
        <v>9.0001</v>
      </c>
      <c r="G50" s="56" t="n">
        <v>110</v>
      </c>
      <c r="H50" s="56" t="n">
        <v>-0.0682048228743722</v>
      </c>
      <c r="I50" s="56" t="n">
        <v>0</v>
      </c>
      <c r="J50" s="56" t="n">
        <f aca="false">MAX(J49+(H51+H49)/2*(G50-G49),4)</f>
        <v>4</v>
      </c>
      <c r="K50" s="56" t="n">
        <v>110</v>
      </c>
      <c r="L50" s="56" t="n">
        <v>0.00401374806331498</v>
      </c>
      <c r="M50" s="56" t="n">
        <v>0</v>
      </c>
      <c r="N50" s="56" t="n">
        <f aca="false">MIN(N49+(L51+L49)/2*(K50-K49),0.4)</f>
        <v>0.4</v>
      </c>
      <c r="O50" s="56" t="n">
        <v>-0.1</v>
      </c>
      <c r="P50" s="56" t="n">
        <v>5</v>
      </c>
      <c r="Q50" s="56" t="n">
        <v>110</v>
      </c>
      <c r="R50" s="56" t="n">
        <v>0.0338883903298898</v>
      </c>
      <c r="S50" s="17" t="n">
        <v>0</v>
      </c>
      <c r="T50" s="17" t="n">
        <f aca="false">MIN(T49+(R51+R49)/2*(Q50-Q49),2.7)</f>
        <v>2.7</v>
      </c>
      <c r="U50" s="56" t="n">
        <v>2.812</v>
      </c>
      <c r="V50" s="56" t="n">
        <v>4.4</v>
      </c>
      <c r="X50" s="0"/>
      <c r="Y50" s="0"/>
      <c r="Z50" s="0"/>
      <c r="AA50" s="0"/>
      <c r="AB50" s="0"/>
      <c r="AC50" s="61"/>
      <c r="AD50" s="0"/>
      <c r="AE50" s="0"/>
    </row>
    <row r="51" s="56" customFormat="true" ht="12.75" hidden="false" customHeight="false" outlineLevel="0" collapsed="false">
      <c r="A51" s="0"/>
      <c r="B51" s="0"/>
      <c r="C51" s="0" t="n">
        <v>115</v>
      </c>
      <c r="D51" s="0" t="n">
        <v>0.250905689598205</v>
      </c>
      <c r="E51" s="0" t="n">
        <v>0</v>
      </c>
      <c r="F51" s="0" t="n">
        <f aca="false">MIN(F50+((1-10^-ABS(F50-F$23*1*((D52+D50)&gt;0))))*(D52+D50)/2*(C51-C50)/LN(10),ABS(F$23+0.0001))</f>
        <v>9.0001</v>
      </c>
      <c r="G51" s="56" t="n">
        <v>115</v>
      </c>
      <c r="H51" s="56" t="n">
        <v>-0.0682048228743722</v>
      </c>
      <c r="I51" s="56" t="n">
        <v>0</v>
      </c>
      <c r="J51" s="56" t="n">
        <f aca="false">MAX(J50+(H52+H50)/2*(G51-G50),4)</f>
        <v>4</v>
      </c>
      <c r="K51" s="56" t="n">
        <v>115</v>
      </c>
      <c r="L51" s="56" t="n">
        <v>0.00401374806331498</v>
      </c>
      <c r="M51" s="56" t="n">
        <v>0</v>
      </c>
      <c r="N51" s="56" t="n">
        <f aca="false">MIN(N50+(L52+L50)/2*(K51-K50),0.4)</f>
        <v>0.4</v>
      </c>
      <c r="O51" s="56" t="n">
        <v>-0.1</v>
      </c>
      <c r="P51" s="56" t="n">
        <v>5</v>
      </c>
      <c r="Q51" s="56" t="n">
        <v>115</v>
      </c>
      <c r="R51" s="56" t="n">
        <v>0.0338883903298898</v>
      </c>
      <c r="S51" s="17" t="n">
        <v>0</v>
      </c>
      <c r="T51" s="17" t="n">
        <f aca="false">MIN(T50+(R52+R50)/2*(Q51-Q50),2.7)</f>
        <v>2.7</v>
      </c>
      <c r="U51" s="56" t="n">
        <v>2.812</v>
      </c>
      <c r="V51" s="56" t="n">
        <v>4.4</v>
      </c>
      <c r="X51" s="0"/>
      <c r="Y51" s="0"/>
      <c r="Z51" s="0"/>
      <c r="AA51" s="0"/>
      <c r="AB51" s="0"/>
      <c r="AC51" s="61"/>
      <c r="AD51" s="0"/>
      <c r="AE51" s="0"/>
    </row>
    <row r="52" s="56" customFormat="true" ht="12.75" hidden="false" customHeight="false" outlineLevel="0" collapsed="false">
      <c r="A52" s="0"/>
      <c r="B52" s="0"/>
      <c r="C52" s="0" t="n">
        <v>120</v>
      </c>
      <c r="D52" s="0" t="n">
        <v>0.250905689598205</v>
      </c>
      <c r="E52" s="0" t="n">
        <v>0</v>
      </c>
      <c r="F52" s="0" t="n">
        <f aca="false">MIN(F51+((1-10^-ABS(F51-F$23*1*((D53+D51)&gt;0))))*(D53+D51)/2*(C52-C51)/LN(10),ABS(F$23+0.0001))</f>
        <v>9.0001</v>
      </c>
      <c r="G52" s="56" t="n">
        <v>120</v>
      </c>
      <c r="H52" s="56" t="n">
        <v>-0.0682048228743722</v>
      </c>
      <c r="I52" s="56" t="n">
        <v>0</v>
      </c>
      <c r="J52" s="56" t="n">
        <f aca="false">MAX(J51+(H53+H51)/2*(G52-G51),4)</f>
        <v>4</v>
      </c>
      <c r="K52" s="56" t="n">
        <v>120</v>
      </c>
      <c r="L52" s="56" t="n">
        <v>0.00401374806331498</v>
      </c>
      <c r="M52" s="56" t="n">
        <v>0</v>
      </c>
      <c r="N52" s="56" t="n">
        <f aca="false">MIN(N51+(L53+L51)/2*(K52-K51),0.4)</f>
        <v>0.4</v>
      </c>
      <c r="O52" s="56" t="n">
        <v>-0.1</v>
      </c>
      <c r="P52" s="56" t="n">
        <v>5</v>
      </c>
      <c r="Q52" s="56" t="n">
        <v>120</v>
      </c>
      <c r="R52" s="56" t="n">
        <v>0.0338883903298898</v>
      </c>
      <c r="S52" s="17" t="n">
        <v>0</v>
      </c>
      <c r="T52" s="17" t="n">
        <f aca="false">MIN(T51+(R53+R51)/2*(Q52-Q51),2.7)</f>
        <v>2.7</v>
      </c>
      <c r="U52" s="56" t="n">
        <v>2.812</v>
      </c>
      <c r="V52" s="56" t="n">
        <v>4.4</v>
      </c>
      <c r="X52" s="0"/>
      <c r="Y52" s="0"/>
      <c r="Z52" s="0"/>
      <c r="AA52" s="0"/>
      <c r="AB52" s="0"/>
      <c r="AC52" s="61"/>
      <c r="AD52" s="0"/>
      <c r="AE52" s="0"/>
    </row>
    <row r="53" s="56" customFormat="true" ht="12.75" hidden="false" customHeight="false" outlineLevel="0" collapsed="false">
      <c r="A53" s="0"/>
      <c r="B53" s="0"/>
      <c r="C53" s="0" t="n">
        <v>125</v>
      </c>
      <c r="D53" s="0" t="n">
        <v>0.250905689598205</v>
      </c>
      <c r="E53" s="0" t="n">
        <v>0</v>
      </c>
      <c r="F53" s="0" t="n">
        <f aca="false">MIN(F52+((1-10^-ABS(F52-F$23*1*((D54+D52)&gt;0))))*(D54+D52)/2*(C53-C52)/LN(10),ABS(F$23+0.0001))</f>
        <v>9.0001</v>
      </c>
      <c r="G53" s="56" t="n">
        <v>125</v>
      </c>
      <c r="H53" s="56" t="n">
        <v>-0.0682048228743722</v>
      </c>
      <c r="I53" s="56" t="n">
        <v>0</v>
      </c>
      <c r="J53" s="56" t="n">
        <f aca="false">MAX(J52+(H54+H52)/2*(G53-G52),4)</f>
        <v>4</v>
      </c>
      <c r="K53" s="56" t="n">
        <v>125</v>
      </c>
      <c r="L53" s="56" t="n">
        <v>0.00401374806331498</v>
      </c>
      <c r="M53" s="56" t="n">
        <v>0</v>
      </c>
      <c r="N53" s="56" t="n">
        <f aca="false">MIN(N52+(L54+L52)/2*(K53-K52),0.4)</f>
        <v>0.4</v>
      </c>
      <c r="O53" s="56" t="n">
        <v>-0.1</v>
      </c>
      <c r="P53" s="56" t="n">
        <v>5</v>
      </c>
      <c r="Q53" s="56" t="n">
        <v>125</v>
      </c>
      <c r="R53" s="56" t="n">
        <v>0.0338883903298898</v>
      </c>
      <c r="S53" s="17" t="n">
        <v>0</v>
      </c>
      <c r="T53" s="17" t="n">
        <f aca="false">MIN(T52+(R54+R52)/2*(Q53-Q52),2.7)</f>
        <v>2.7</v>
      </c>
      <c r="U53" s="56" t="n">
        <v>2.812</v>
      </c>
      <c r="V53" s="56" t="n">
        <v>4.4</v>
      </c>
      <c r="X53" s="0"/>
      <c r="Y53" s="0"/>
      <c r="Z53" s="0"/>
      <c r="AA53" s="0"/>
      <c r="AB53" s="0"/>
      <c r="AC53" s="61"/>
      <c r="AD53" s="0"/>
      <c r="AE53" s="0"/>
    </row>
    <row r="54" s="56" customFormat="true" ht="12.75" hidden="false" customHeight="false" outlineLevel="0" collapsed="false">
      <c r="A54" s="0"/>
      <c r="B54" s="0"/>
      <c r="C54" s="0" t="n">
        <v>130</v>
      </c>
      <c r="D54" s="0" t="n">
        <v>0.250905689598205</v>
      </c>
      <c r="E54" s="0" t="n">
        <v>0</v>
      </c>
      <c r="F54" s="0" t="n">
        <f aca="false">MIN(F53+((1-10^-ABS(F53-F$23*1*((D55+D53)&gt;0))))*(D55+D53)/2*(C54-C53)/LN(10),ABS(F$23+0.0001))</f>
        <v>9.0001</v>
      </c>
      <c r="G54" s="56" t="n">
        <v>130</v>
      </c>
      <c r="H54" s="56" t="n">
        <v>-0.0682048228743722</v>
      </c>
      <c r="I54" s="56" t="n">
        <v>0</v>
      </c>
      <c r="J54" s="56" t="n">
        <f aca="false">MAX(J53+(H55+H53)/2*(G54-G53),4)</f>
        <v>4</v>
      </c>
      <c r="K54" s="56" t="n">
        <v>130</v>
      </c>
      <c r="L54" s="56" t="n">
        <v>0.00401374806331498</v>
      </c>
      <c r="M54" s="56" t="n">
        <v>0</v>
      </c>
      <c r="N54" s="56" t="n">
        <f aca="false">MIN(N53+(L55+L53)/2*(K54-K53),0.4)</f>
        <v>0.4</v>
      </c>
      <c r="O54" s="56" t="n">
        <v>-0.1</v>
      </c>
      <c r="P54" s="56" t="n">
        <v>5</v>
      </c>
      <c r="Q54" s="56" t="n">
        <v>130</v>
      </c>
      <c r="R54" s="56" t="n">
        <v>0.0338883903298898</v>
      </c>
      <c r="S54" s="17" t="n">
        <v>0</v>
      </c>
      <c r="T54" s="17" t="n">
        <f aca="false">MIN(T53+(R55+R53)/2*(Q54-Q53),2.7)</f>
        <v>2.7</v>
      </c>
      <c r="U54" s="56" t="n">
        <v>2.812</v>
      </c>
      <c r="V54" s="56" t="n">
        <v>4.4</v>
      </c>
      <c r="X54" s="0"/>
      <c r="Y54" s="0"/>
      <c r="Z54" s="0"/>
      <c r="AA54" s="0"/>
      <c r="AB54" s="0"/>
      <c r="AC54" s="61"/>
      <c r="AD54" s="0"/>
      <c r="AE54" s="0"/>
    </row>
    <row r="55" s="56" customFormat="true" ht="12.75" hidden="false" customHeight="false" outlineLevel="0" collapsed="false">
      <c r="A55" s="0"/>
      <c r="B55" s="0"/>
      <c r="C55" s="0" t="n">
        <v>135</v>
      </c>
      <c r="D55" s="0" t="n">
        <v>0.250905689598205</v>
      </c>
      <c r="E55" s="0" t="n">
        <v>0</v>
      </c>
      <c r="F55" s="0" t="n">
        <f aca="false">MIN(F54+((1-10^-ABS(F54-F$23*1*((D56+D54)&gt;0))))*(D56+D54)/2*(C55-C54)/LN(10),ABS(F$23+0.0001))</f>
        <v>9.0001</v>
      </c>
      <c r="G55" s="56" t="n">
        <v>135</v>
      </c>
      <c r="H55" s="56" t="n">
        <v>-0.0682048228743722</v>
      </c>
      <c r="I55" s="56" t="n">
        <v>0</v>
      </c>
      <c r="J55" s="56" t="n">
        <f aca="false">MAX(J54+(H56+H54)/2*(G55-G54),4)</f>
        <v>4</v>
      </c>
      <c r="K55" s="56" t="n">
        <v>135</v>
      </c>
      <c r="L55" s="56" t="n">
        <v>0.00401374806331498</v>
      </c>
      <c r="M55" s="56" t="n">
        <v>0</v>
      </c>
      <c r="N55" s="56" t="n">
        <f aca="false">MIN(N54+(L56+L54)/2*(K55-K54),0.4)</f>
        <v>0.4</v>
      </c>
      <c r="O55" s="56" t="n">
        <v>-0.1</v>
      </c>
      <c r="P55" s="56" t="n">
        <v>5</v>
      </c>
      <c r="Q55" s="56" t="n">
        <v>135</v>
      </c>
      <c r="R55" s="56" t="n">
        <v>0.0338883903298898</v>
      </c>
      <c r="S55" s="17" t="n">
        <v>0</v>
      </c>
      <c r="T55" s="17" t="n">
        <f aca="false">MIN(T54+(R56+R54)/2*(Q55-Q54),2.7)</f>
        <v>2.7</v>
      </c>
      <c r="U55" s="56" t="n">
        <v>2.812</v>
      </c>
      <c r="V55" s="56" t="n">
        <v>4.4</v>
      </c>
      <c r="X55" s="0"/>
      <c r="Y55" s="0"/>
      <c r="Z55" s="0"/>
      <c r="AA55" s="0"/>
      <c r="AB55" s="0"/>
      <c r="AC55" s="61"/>
      <c r="AD55" s="0"/>
      <c r="AE55" s="0"/>
    </row>
    <row r="56" s="56" customFormat="true" ht="12.75" hidden="false" customHeight="false" outlineLevel="0" collapsed="false">
      <c r="A56" s="0"/>
      <c r="B56" s="0"/>
      <c r="C56" s="0" t="n">
        <v>140</v>
      </c>
      <c r="D56" s="0" t="n">
        <v>0.250905689598205</v>
      </c>
      <c r="E56" s="0" t="n">
        <v>0</v>
      </c>
      <c r="F56" s="0" t="n">
        <f aca="false">MIN(F55+((1-10^-ABS(F55-F$23*1*((D57+D55)&gt;0))))*(D57+D55)/2*(C56-C55)/LN(10),ABS(F$23+0.0001))</f>
        <v>9.0001</v>
      </c>
      <c r="G56" s="56" t="n">
        <v>140</v>
      </c>
      <c r="H56" s="56" t="n">
        <v>-0.0682048228743722</v>
      </c>
      <c r="I56" s="56" t="n">
        <v>0</v>
      </c>
      <c r="J56" s="56" t="n">
        <f aca="false">MAX(J55+(H57+H55)/2*(G56-G55),4)</f>
        <v>4</v>
      </c>
      <c r="K56" s="56" t="n">
        <v>140</v>
      </c>
      <c r="L56" s="56" t="n">
        <v>0.00401374806331498</v>
      </c>
      <c r="M56" s="56" t="n">
        <v>0</v>
      </c>
      <c r="N56" s="56" t="n">
        <f aca="false">MIN(N55+(L57+L55)/2*(K56-K55),0.4)</f>
        <v>0.4</v>
      </c>
      <c r="O56" s="56" t="n">
        <v>-0.1</v>
      </c>
      <c r="P56" s="56" t="n">
        <v>5</v>
      </c>
      <c r="Q56" s="56" t="n">
        <v>140</v>
      </c>
      <c r="R56" s="56" t="n">
        <v>0.0338883903298898</v>
      </c>
      <c r="S56" s="17" t="n">
        <v>0</v>
      </c>
      <c r="T56" s="17" t="n">
        <f aca="false">MIN(T55+(R57+R55)/2*(Q56-Q55),2.7)</f>
        <v>2.7</v>
      </c>
      <c r="U56" s="56" t="n">
        <v>2.812</v>
      </c>
      <c r="V56" s="56" t="n">
        <v>4.4</v>
      </c>
      <c r="X56" s="0"/>
      <c r="Y56" s="0"/>
      <c r="Z56" s="0"/>
      <c r="AA56" s="0"/>
      <c r="AB56" s="0"/>
      <c r="AC56" s="61"/>
      <c r="AD56" s="0"/>
      <c r="AE56" s="0"/>
    </row>
    <row r="57" s="56" customFormat="true" ht="12.75" hidden="false" customHeight="false" outlineLevel="0" collapsed="false">
      <c r="A57" s="0"/>
      <c r="B57" s="0"/>
      <c r="C57" s="0" t="n">
        <v>145</v>
      </c>
      <c r="D57" s="0" t="n">
        <v>0.250905689598205</v>
      </c>
      <c r="E57" s="0" t="n">
        <v>0</v>
      </c>
      <c r="F57" s="0" t="n">
        <f aca="false">MIN(F56+((1-10^-ABS(F56-F$23*1*((D58+D56)&gt;0))))*(D58+D56)/2*(C57-C56)/LN(10),ABS(F$23+0.0001))</f>
        <v>9.0001</v>
      </c>
      <c r="G57" s="56" t="n">
        <v>145</v>
      </c>
      <c r="H57" s="56" t="n">
        <v>-0.0682048228743722</v>
      </c>
      <c r="I57" s="56" t="n">
        <v>0</v>
      </c>
      <c r="J57" s="56" t="n">
        <f aca="false">MAX(J56+(H58+H56)/2*(G57-G56),4)</f>
        <v>4</v>
      </c>
      <c r="K57" s="56" t="n">
        <v>145</v>
      </c>
      <c r="L57" s="56" t="n">
        <v>0.00401374806331498</v>
      </c>
      <c r="M57" s="56" t="n">
        <v>0</v>
      </c>
      <c r="N57" s="56" t="n">
        <f aca="false">MIN(N56+(L58+L56)/2*(K57-K56),0.4)</f>
        <v>0.4</v>
      </c>
      <c r="O57" s="56" t="n">
        <v>-0.1</v>
      </c>
      <c r="P57" s="56" t="n">
        <v>5</v>
      </c>
      <c r="Q57" s="56" t="n">
        <v>145</v>
      </c>
      <c r="R57" s="56" t="n">
        <v>0.0338883903298898</v>
      </c>
      <c r="S57" s="17" t="n">
        <v>0</v>
      </c>
      <c r="T57" s="17" t="n">
        <f aca="false">MIN(T56+(R58+R56)/2*(Q57-Q56),2.7)</f>
        <v>2.7</v>
      </c>
      <c r="U57" s="56" t="n">
        <v>2.812</v>
      </c>
      <c r="V57" s="56" t="n">
        <v>4.4</v>
      </c>
      <c r="X57" s="0"/>
      <c r="Y57" s="0"/>
      <c r="Z57" s="0"/>
      <c r="AA57" s="0"/>
      <c r="AB57" s="0"/>
      <c r="AC57" s="61"/>
      <c r="AD57" s="0"/>
      <c r="AE57" s="0"/>
    </row>
    <row r="58" s="56" customFormat="true" ht="12.75" hidden="false" customHeight="false" outlineLevel="0" collapsed="false">
      <c r="A58" s="0"/>
      <c r="B58" s="0"/>
      <c r="C58" s="0" t="n">
        <v>150</v>
      </c>
      <c r="D58" s="0" t="n">
        <v>0.250905689598205</v>
      </c>
      <c r="E58" s="0" t="n">
        <v>0</v>
      </c>
      <c r="F58" s="0" t="n">
        <f aca="false">MIN(F57+((1-10^-ABS(F57-F$23*1*((D59+D57)&gt;0))))*(D59+D57)/2*(C58-C57)/LN(10),ABS(F$23+0.0001))</f>
        <v>9.0001</v>
      </c>
      <c r="G58" s="56" t="n">
        <v>150</v>
      </c>
      <c r="H58" s="56" t="n">
        <v>-0.0682048228743722</v>
      </c>
      <c r="I58" s="56" t="n">
        <v>0</v>
      </c>
      <c r="J58" s="56" t="n">
        <f aca="false">MAX(J57+(H59+H57)/2*(G58-G57),4)</f>
        <v>4</v>
      </c>
      <c r="K58" s="56" t="n">
        <v>150</v>
      </c>
      <c r="L58" s="56" t="n">
        <v>0.00401374806331498</v>
      </c>
      <c r="M58" s="56" t="n">
        <v>0</v>
      </c>
      <c r="N58" s="56" t="n">
        <f aca="false">MIN(N57+(L59+L57)/2*(K58-K57),0.4)</f>
        <v>0.4</v>
      </c>
      <c r="O58" s="56" t="n">
        <v>-0.1</v>
      </c>
      <c r="P58" s="56" t="n">
        <v>5</v>
      </c>
      <c r="Q58" s="56" t="n">
        <v>150</v>
      </c>
      <c r="R58" s="56" t="n">
        <v>0.0338883903298898</v>
      </c>
      <c r="S58" s="17" t="n">
        <v>0</v>
      </c>
      <c r="T58" s="17" t="n">
        <f aca="false">MIN(T57+(R59+R57)/2*(Q58-Q57),2.7)</f>
        <v>2.7</v>
      </c>
      <c r="U58" s="56" t="n">
        <v>2.812</v>
      </c>
      <c r="V58" s="56" t="n">
        <v>4.4</v>
      </c>
      <c r="X58" s="0"/>
      <c r="Y58" s="0"/>
      <c r="Z58" s="0"/>
      <c r="AA58" s="0"/>
      <c r="AB58" s="0"/>
      <c r="AC58" s="61"/>
      <c r="AD58" s="0"/>
      <c r="AE58" s="0"/>
    </row>
    <row r="59" s="56" customFormat="true" ht="12.75" hidden="false" customHeight="false" outlineLevel="0" collapsed="false">
      <c r="A59" s="0"/>
      <c r="B59" s="0"/>
      <c r="C59" s="0" t="n">
        <v>155</v>
      </c>
      <c r="D59" s="0" t="n">
        <v>0.250905689598205</v>
      </c>
      <c r="E59" s="0" t="n">
        <v>0</v>
      </c>
      <c r="F59" s="0" t="n">
        <f aca="false">MIN(F58+((1-10^-ABS(F58-F$23*1*((D60+D58)&gt;0))))*(D60+D58)/2*(C59-C58)/LN(10),ABS(F$23+0.0001))</f>
        <v>9.0001</v>
      </c>
      <c r="G59" s="56" t="n">
        <v>155</v>
      </c>
      <c r="H59" s="56" t="n">
        <v>-0.0682048228743722</v>
      </c>
      <c r="I59" s="56" t="n">
        <v>0</v>
      </c>
      <c r="J59" s="56" t="n">
        <f aca="false">MAX(J58+(H60+H58)/2*(G59-G58),4)</f>
        <v>4</v>
      </c>
      <c r="K59" s="56" t="n">
        <v>155</v>
      </c>
      <c r="L59" s="56" t="n">
        <v>0.00401374806331498</v>
      </c>
      <c r="M59" s="56" t="n">
        <v>0</v>
      </c>
      <c r="N59" s="56" t="n">
        <f aca="false">MIN(N58+(L60+L58)/2*(K59-K58),0.4)</f>
        <v>0.4</v>
      </c>
      <c r="O59" s="56" t="n">
        <v>-0.1</v>
      </c>
      <c r="P59" s="56" t="n">
        <v>5</v>
      </c>
      <c r="Q59" s="56" t="n">
        <v>155</v>
      </c>
      <c r="R59" s="56" t="n">
        <v>0.0338883903298898</v>
      </c>
      <c r="S59" s="17" t="n">
        <v>0</v>
      </c>
      <c r="T59" s="17" t="n">
        <f aca="false">MIN(T58+(R60+R58)/2*(Q59-Q58),2.7)</f>
        <v>2.7</v>
      </c>
      <c r="U59" s="56" t="n">
        <v>2.812</v>
      </c>
      <c r="V59" s="56" t="n">
        <v>4.4</v>
      </c>
      <c r="X59" s="0"/>
      <c r="Y59" s="0"/>
      <c r="Z59" s="0"/>
      <c r="AA59" s="0"/>
      <c r="AB59" s="0"/>
      <c r="AC59" s="61"/>
      <c r="AD59" s="0"/>
      <c r="AE59" s="0"/>
    </row>
    <row r="60" s="56" customFormat="true" ht="12.75" hidden="false" customHeight="false" outlineLevel="0" collapsed="false">
      <c r="A60" s="0"/>
      <c r="B60" s="0"/>
      <c r="C60" s="0" t="n">
        <v>160</v>
      </c>
      <c r="D60" s="0" t="n">
        <v>0.250905689598205</v>
      </c>
      <c r="E60" s="0" t="n">
        <v>0</v>
      </c>
      <c r="F60" s="0" t="n">
        <f aca="false">MIN(F59+((1-10^-ABS(F59-F$23*1*((D61+D59)&gt;0))))*(D61+D59)/2*(C60-C59)/LN(10),ABS(F$23+0.0001))</f>
        <v>9.0001</v>
      </c>
      <c r="G60" s="56" t="n">
        <v>160</v>
      </c>
      <c r="H60" s="56" t="n">
        <v>-0.0682048228743722</v>
      </c>
      <c r="I60" s="56" t="n">
        <v>0</v>
      </c>
      <c r="J60" s="56" t="n">
        <f aca="false">MAX(J59+(H61+H59)/2*(G60-G59),4)</f>
        <v>4</v>
      </c>
      <c r="K60" s="56" t="n">
        <v>160</v>
      </c>
      <c r="L60" s="56" t="n">
        <v>0.00401374806331498</v>
      </c>
      <c r="M60" s="56" t="n">
        <v>0</v>
      </c>
      <c r="N60" s="56" t="n">
        <f aca="false">MIN(N59+(L61+L59)/2*(K60-K59),0.4)</f>
        <v>0.4</v>
      </c>
      <c r="O60" s="56" t="n">
        <v>-0.1</v>
      </c>
      <c r="P60" s="56" t="n">
        <v>5</v>
      </c>
      <c r="Q60" s="56" t="n">
        <v>160</v>
      </c>
      <c r="R60" s="56" t="n">
        <v>0.0338883903298898</v>
      </c>
      <c r="S60" s="17" t="n">
        <v>0</v>
      </c>
      <c r="T60" s="17" t="n">
        <f aca="false">MIN(T59+(R61+R59)/2*(Q60-Q59),2.7)</f>
        <v>2.7</v>
      </c>
      <c r="U60" s="56" t="n">
        <v>2.812</v>
      </c>
      <c r="V60" s="56" t="n">
        <v>4.4</v>
      </c>
      <c r="X60" s="0"/>
      <c r="Y60" s="0"/>
      <c r="Z60" s="0"/>
      <c r="AA60" s="0"/>
      <c r="AB60" s="0"/>
      <c r="AC60" s="61"/>
      <c r="AD60" s="0"/>
      <c r="AE60" s="0"/>
    </row>
    <row r="61" s="56" customFormat="true" ht="12.75" hidden="false" customHeight="false" outlineLevel="0" collapsed="false">
      <c r="A61" s="0"/>
      <c r="B61" s="0"/>
      <c r="C61" s="0" t="n">
        <v>165</v>
      </c>
      <c r="D61" s="0" t="n">
        <v>0.250905689598205</v>
      </c>
      <c r="E61" s="0" t="n">
        <v>0</v>
      </c>
      <c r="F61" s="0" t="n">
        <f aca="false">MIN(F60+((1-10^-ABS(F60-F$23*1*((D62+D60)&gt;0))))*(D62+D60)/2*(C61-C60)/LN(10),ABS(F$23+0.0001))</f>
        <v>9.0001</v>
      </c>
      <c r="G61" s="56" t="n">
        <v>165</v>
      </c>
      <c r="H61" s="56" t="n">
        <v>-0.0682048228743722</v>
      </c>
      <c r="I61" s="56" t="n">
        <v>0</v>
      </c>
      <c r="J61" s="56" t="n">
        <f aca="false">MAX(J60+(H62+H60)/2*(G61-G60),4)</f>
        <v>4</v>
      </c>
      <c r="K61" s="56" t="n">
        <v>165</v>
      </c>
      <c r="L61" s="56" t="n">
        <v>0.00401374806331498</v>
      </c>
      <c r="M61" s="56" t="n">
        <v>0</v>
      </c>
      <c r="N61" s="56" t="n">
        <f aca="false">MIN(N60+(L62+L60)/2*(K61-K60),0.4)</f>
        <v>0.4</v>
      </c>
      <c r="O61" s="56" t="n">
        <v>-0.1</v>
      </c>
      <c r="P61" s="56" t="n">
        <v>5</v>
      </c>
      <c r="Q61" s="56" t="n">
        <v>165</v>
      </c>
      <c r="R61" s="56" t="n">
        <v>0.0338883903298898</v>
      </c>
      <c r="S61" s="17" t="n">
        <v>0</v>
      </c>
      <c r="T61" s="17" t="n">
        <f aca="false">MIN(T60+(R62+R60)/2*(Q61-Q60),2.7)</f>
        <v>2.7</v>
      </c>
      <c r="U61" s="56" t="n">
        <v>2.812</v>
      </c>
      <c r="V61" s="56" t="n">
        <v>4.4</v>
      </c>
      <c r="X61" s="0"/>
      <c r="Y61" s="0"/>
      <c r="Z61" s="0"/>
      <c r="AA61" s="0"/>
      <c r="AB61" s="0"/>
      <c r="AC61" s="61"/>
      <c r="AD61" s="0"/>
      <c r="AE61" s="0"/>
    </row>
    <row r="62" s="56" customFormat="true" ht="12.75" hidden="false" customHeight="false" outlineLevel="0" collapsed="false">
      <c r="A62" s="0"/>
      <c r="B62" s="0"/>
      <c r="C62" s="0" t="n">
        <v>170</v>
      </c>
      <c r="D62" s="0" t="n">
        <v>0.250905689598205</v>
      </c>
      <c r="E62" s="0" t="n">
        <v>0</v>
      </c>
      <c r="F62" s="0" t="n">
        <f aca="false">MIN(F61+((1-10^-ABS(F61-F$23*1*((D63+D61)&gt;0))))*(D63+D61)/2*(C62-C61)/LN(10),ABS(F$23+0.0001))</f>
        <v>9.0001</v>
      </c>
      <c r="G62" s="56" t="n">
        <v>170</v>
      </c>
      <c r="H62" s="56" t="n">
        <v>-0.0682048228743722</v>
      </c>
      <c r="I62" s="56" t="n">
        <v>0</v>
      </c>
      <c r="J62" s="56" t="n">
        <f aca="false">MAX(J61+(H63+H61)/2*(G62-G61),4)</f>
        <v>4</v>
      </c>
      <c r="K62" s="56" t="n">
        <v>170</v>
      </c>
      <c r="L62" s="56" t="n">
        <v>0.00401374806331498</v>
      </c>
      <c r="M62" s="56" t="n">
        <v>0</v>
      </c>
      <c r="N62" s="56" t="n">
        <f aca="false">MIN(N61+(L63+L61)/2*(K62-K61),0.4)</f>
        <v>0.4</v>
      </c>
      <c r="O62" s="56" t="n">
        <v>-0.1</v>
      </c>
      <c r="P62" s="56" t="n">
        <v>5</v>
      </c>
      <c r="Q62" s="56" t="n">
        <v>170</v>
      </c>
      <c r="R62" s="56" t="n">
        <v>0.0338883903298898</v>
      </c>
      <c r="S62" s="17" t="n">
        <v>0</v>
      </c>
      <c r="T62" s="17" t="n">
        <f aca="false">MIN(T61+(R63+R61)/2*(Q62-Q61),2.7)</f>
        <v>2.7</v>
      </c>
      <c r="U62" s="56" t="n">
        <v>2.812</v>
      </c>
      <c r="V62" s="56" t="n">
        <v>4.4</v>
      </c>
      <c r="X62" s="0"/>
      <c r="Y62" s="0"/>
      <c r="Z62" s="0"/>
      <c r="AA62" s="0"/>
      <c r="AB62" s="0"/>
      <c r="AC62" s="61"/>
      <c r="AD62" s="0"/>
      <c r="AE62" s="0"/>
    </row>
    <row r="63" s="56" customFormat="true" ht="12.75" hidden="false" customHeight="false" outlineLevel="0" collapsed="false">
      <c r="A63" s="0"/>
      <c r="B63" s="0"/>
      <c r="C63" s="0" t="n">
        <v>175</v>
      </c>
      <c r="D63" s="0" t="n">
        <v>0.250905689598205</v>
      </c>
      <c r="E63" s="0" t="n">
        <v>0</v>
      </c>
      <c r="F63" s="0" t="n">
        <f aca="false">MIN(F62+((1-10^-ABS(F62-F$23*1*((D64+D62)&gt;0))))*(D64+D62)/2*(C63-C62)/LN(10),ABS(F$23+0.0001))</f>
        <v>9.0001</v>
      </c>
      <c r="G63" s="56" t="n">
        <v>175</v>
      </c>
      <c r="H63" s="56" t="n">
        <v>-0.0682048228743722</v>
      </c>
      <c r="I63" s="56" t="n">
        <v>0</v>
      </c>
      <c r="J63" s="56" t="n">
        <f aca="false">MAX(J62+(H64+H62)/2*(G63-G62),4)</f>
        <v>4</v>
      </c>
      <c r="K63" s="56" t="n">
        <v>175</v>
      </c>
      <c r="L63" s="56" t="n">
        <v>0.00401374806331498</v>
      </c>
      <c r="M63" s="56" t="n">
        <v>0</v>
      </c>
      <c r="N63" s="56" t="n">
        <f aca="false">MIN(N62+(L64+L62)/2*(K63-K62),0.4)</f>
        <v>0.4</v>
      </c>
      <c r="O63" s="56" t="n">
        <v>-0.1</v>
      </c>
      <c r="P63" s="56" t="n">
        <v>5</v>
      </c>
      <c r="Q63" s="56" t="n">
        <v>175</v>
      </c>
      <c r="R63" s="56" t="n">
        <v>0.0338883903298898</v>
      </c>
      <c r="S63" s="17" t="n">
        <v>0</v>
      </c>
      <c r="T63" s="17" t="n">
        <f aca="false">MIN(T62+(R64+R62)/2*(Q63-Q62),2.7)</f>
        <v>2.7</v>
      </c>
      <c r="U63" s="56" t="n">
        <v>2.812</v>
      </c>
      <c r="V63" s="56" t="n">
        <v>4.4</v>
      </c>
      <c r="X63" s="0"/>
      <c r="Y63" s="0"/>
      <c r="Z63" s="0"/>
      <c r="AA63" s="0"/>
      <c r="AB63" s="0"/>
      <c r="AC63" s="61"/>
      <c r="AD63" s="0"/>
      <c r="AE63" s="0"/>
    </row>
    <row r="64" s="56" customFormat="true" ht="12.75" hidden="false" customHeight="false" outlineLevel="0" collapsed="false">
      <c r="A64" s="0"/>
      <c r="B64" s="0"/>
      <c r="C64" s="0" t="n">
        <v>180</v>
      </c>
      <c r="D64" s="0" t="n">
        <v>0.250905689598205</v>
      </c>
      <c r="E64" s="0" t="n">
        <v>0</v>
      </c>
      <c r="F64" s="0" t="n">
        <f aca="false">MIN(F63+((1-10^-ABS(F63-F$23*1*((D65+D63)&gt;0))))*(D65+D63)/2*(C64-C63)/LN(10),ABS(F$23+0.0001))</f>
        <v>9.0001</v>
      </c>
      <c r="G64" s="56" t="n">
        <v>180</v>
      </c>
      <c r="H64" s="56" t="n">
        <v>-0.0682048228743722</v>
      </c>
      <c r="I64" s="56" t="n">
        <v>0</v>
      </c>
      <c r="J64" s="56" t="n">
        <f aca="false">MAX(J63+(H65+H63)/2*(G64-G63),4)</f>
        <v>4</v>
      </c>
      <c r="K64" s="56" t="n">
        <v>180</v>
      </c>
      <c r="L64" s="56" t="n">
        <v>0.00401374806331498</v>
      </c>
      <c r="M64" s="56" t="n">
        <v>0</v>
      </c>
      <c r="N64" s="56" t="n">
        <f aca="false">MIN(N63+(L65+L63)/2*(K64-K63),0.4)</f>
        <v>0.4</v>
      </c>
      <c r="O64" s="56" t="n">
        <v>-0.1</v>
      </c>
      <c r="P64" s="56" t="n">
        <v>5</v>
      </c>
      <c r="Q64" s="56" t="n">
        <v>180</v>
      </c>
      <c r="R64" s="56" t="n">
        <v>0.0338883903298898</v>
      </c>
      <c r="S64" s="17" t="n">
        <v>0</v>
      </c>
      <c r="T64" s="17" t="n">
        <f aca="false">MIN(T63+(R65+R63)/2*(Q64-Q63),2.7)</f>
        <v>2.7</v>
      </c>
      <c r="U64" s="56" t="n">
        <v>2.812</v>
      </c>
      <c r="V64" s="56" t="n">
        <v>4.4</v>
      </c>
      <c r="X64" s="0"/>
      <c r="Y64" s="0"/>
      <c r="Z64" s="0"/>
      <c r="AA64" s="0"/>
      <c r="AB64" s="0"/>
      <c r="AC64" s="61"/>
      <c r="AD64" s="0"/>
      <c r="AE64" s="0"/>
    </row>
    <row r="65" s="56" customFormat="true" ht="12.75" hidden="false" customHeight="false" outlineLevel="0" collapsed="false">
      <c r="A65" s="0"/>
      <c r="B65" s="0"/>
      <c r="C65" s="0" t="n">
        <v>185</v>
      </c>
      <c r="D65" s="0" t="n">
        <v>0.250905689598205</v>
      </c>
      <c r="E65" s="0" t="n">
        <v>0</v>
      </c>
      <c r="F65" s="0" t="n">
        <f aca="false">MIN(F64+((1-10^-ABS(F64-F$23*1*((D66+D64)&gt;0))))*(D66+D64)/2*(C65-C64)/LN(10),ABS(F$23+0.0001))</f>
        <v>9.0001</v>
      </c>
      <c r="G65" s="56" t="n">
        <v>185</v>
      </c>
      <c r="H65" s="56" t="n">
        <v>-0.0682048228743722</v>
      </c>
      <c r="I65" s="56" t="n">
        <v>0</v>
      </c>
      <c r="J65" s="56" t="n">
        <f aca="false">MAX(J64+(H66+H64)/2*(G65-G64),4)</f>
        <v>4</v>
      </c>
      <c r="K65" s="56" t="n">
        <v>185</v>
      </c>
      <c r="L65" s="56" t="n">
        <v>0.00401374806331498</v>
      </c>
      <c r="M65" s="56" t="n">
        <v>0</v>
      </c>
      <c r="N65" s="56" t="n">
        <f aca="false">MIN(N64+(L66+L64)/2*(K65-K64),0.4)</f>
        <v>0.4</v>
      </c>
      <c r="O65" s="56" t="n">
        <v>-0.1</v>
      </c>
      <c r="P65" s="56" t="n">
        <v>5</v>
      </c>
      <c r="Q65" s="56" t="n">
        <v>185</v>
      </c>
      <c r="R65" s="56" t="n">
        <v>0.0338883903298898</v>
      </c>
      <c r="S65" s="17" t="n">
        <v>0</v>
      </c>
      <c r="T65" s="17" t="n">
        <f aca="false">MIN(T64+(R66+R64)/2*(Q65-Q64),2.7)</f>
        <v>2.7</v>
      </c>
      <c r="U65" s="56" t="n">
        <v>2.812</v>
      </c>
      <c r="V65" s="56" t="n">
        <v>4.4</v>
      </c>
      <c r="X65" s="0"/>
      <c r="Y65" s="0"/>
      <c r="Z65" s="0"/>
      <c r="AA65" s="0"/>
      <c r="AB65" s="0"/>
      <c r="AC65" s="61"/>
      <c r="AD65" s="0"/>
      <c r="AE65" s="0"/>
    </row>
    <row r="66" s="56" customFormat="true" ht="12.75" hidden="false" customHeight="false" outlineLevel="0" collapsed="false">
      <c r="A66" s="0"/>
      <c r="B66" s="0"/>
      <c r="C66" s="0" t="n">
        <v>190</v>
      </c>
      <c r="D66" s="0" t="n">
        <v>0.250905689598205</v>
      </c>
      <c r="E66" s="0" t="n">
        <v>0</v>
      </c>
      <c r="F66" s="0" t="n">
        <f aca="false">MIN(F65+((1-10^-ABS(F65-F$23*1*((D67+D65)&gt;0))))*(D67+D65)/2*(C66-C65)/LN(10),ABS(F$23+0.0001))</f>
        <v>9.0001</v>
      </c>
      <c r="G66" s="56" t="n">
        <v>190</v>
      </c>
      <c r="H66" s="56" t="n">
        <v>-0.0682048228743722</v>
      </c>
      <c r="I66" s="56" t="n">
        <v>0</v>
      </c>
      <c r="J66" s="56" t="n">
        <f aca="false">MAX(J65+(H67+H65)/2*(G66-G65),4)</f>
        <v>4</v>
      </c>
      <c r="K66" s="56" t="n">
        <v>190</v>
      </c>
      <c r="L66" s="56" t="n">
        <v>0.00401374806331498</v>
      </c>
      <c r="M66" s="56" t="n">
        <v>0</v>
      </c>
      <c r="N66" s="56" t="n">
        <f aca="false">MIN(N65+(L67+L65)/2*(K66-K65),0.4)</f>
        <v>0.4</v>
      </c>
      <c r="O66" s="56" t="n">
        <v>-0.1</v>
      </c>
      <c r="P66" s="56" t="n">
        <v>5</v>
      </c>
      <c r="Q66" s="56" t="n">
        <v>190</v>
      </c>
      <c r="R66" s="56" t="n">
        <v>0.0338883903298898</v>
      </c>
      <c r="S66" s="17" t="n">
        <v>0</v>
      </c>
      <c r="T66" s="17" t="n">
        <f aca="false">MIN(T65+(R67+R65)/2*(Q66-Q65),2.7)</f>
        <v>2.7</v>
      </c>
      <c r="U66" s="56" t="n">
        <v>2.812</v>
      </c>
      <c r="V66" s="56" t="n">
        <v>4.4</v>
      </c>
      <c r="X66" s="0"/>
      <c r="Y66" s="0"/>
      <c r="Z66" s="0"/>
      <c r="AA66" s="0"/>
      <c r="AB66" s="0"/>
      <c r="AC66" s="61"/>
      <c r="AD66" s="0"/>
      <c r="AE66" s="0"/>
    </row>
    <row r="67" s="56" customFormat="true" ht="12.75" hidden="false" customHeight="false" outlineLevel="0" collapsed="false">
      <c r="A67" s="0"/>
      <c r="B67" s="0"/>
      <c r="C67" s="0" t="n">
        <v>195</v>
      </c>
      <c r="D67" s="0" t="n">
        <v>0.250905689598205</v>
      </c>
      <c r="E67" s="0" t="n">
        <v>0</v>
      </c>
      <c r="F67" s="0" t="n">
        <f aca="false">MIN(F66+((1-10^-ABS(F66-F$23*1*((D68+D66)&gt;0))))*(D68+D66)/2*(C67-C66)/LN(10),ABS(F$23+0.0001))</f>
        <v>9.0001</v>
      </c>
      <c r="G67" s="56" t="n">
        <v>195</v>
      </c>
      <c r="H67" s="56" t="n">
        <v>-0.0682048228743722</v>
      </c>
      <c r="I67" s="56" t="n">
        <v>0</v>
      </c>
      <c r="J67" s="56" t="n">
        <f aca="false">MAX(J66+(H68+H66)/2*(G67-G66),4)</f>
        <v>4</v>
      </c>
      <c r="K67" s="56" t="n">
        <v>195</v>
      </c>
      <c r="L67" s="56" t="n">
        <v>0.00401374806331498</v>
      </c>
      <c r="M67" s="56" t="n">
        <v>0</v>
      </c>
      <c r="N67" s="56" t="n">
        <f aca="false">MIN(N66+(L68+L66)/2*(K67-K66),0.4)</f>
        <v>0.4</v>
      </c>
      <c r="O67" s="56" t="n">
        <v>-0.1</v>
      </c>
      <c r="P67" s="56" t="n">
        <v>5</v>
      </c>
      <c r="Q67" s="56" t="n">
        <v>195</v>
      </c>
      <c r="R67" s="56" t="n">
        <v>0.0338883903298898</v>
      </c>
      <c r="S67" s="17" t="n">
        <v>0</v>
      </c>
      <c r="T67" s="17" t="n">
        <f aca="false">MIN(T66+(R68+R66)/2*(Q67-Q66),2.7)</f>
        <v>2.7</v>
      </c>
      <c r="U67" s="56" t="n">
        <v>2.812</v>
      </c>
      <c r="V67" s="56" t="n">
        <v>4.4</v>
      </c>
      <c r="X67" s="0"/>
      <c r="Y67" s="0"/>
      <c r="Z67" s="0"/>
      <c r="AA67" s="0"/>
      <c r="AB67" s="0"/>
      <c r="AC67" s="61"/>
      <c r="AD67" s="0"/>
      <c r="AE67" s="0"/>
    </row>
    <row r="68" s="56" customFormat="true" ht="12.75" hidden="false" customHeight="false" outlineLevel="0" collapsed="false">
      <c r="A68" s="0"/>
      <c r="B68" s="0"/>
      <c r="C68" s="0" t="n">
        <v>200</v>
      </c>
      <c r="D68" s="0" t="n">
        <v>0.250905689598205</v>
      </c>
      <c r="E68" s="0" t="n">
        <v>0</v>
      </c>
      <c r="F68" s="0" t="n">
        <f aca="false">MIN(F67+((1-10^-ABS(F67-F$23*1*((D69+D67)&gt;0))))*(D69+D67)/2*(C68-C67)/LN(10),ABS(F$23+0.0001))</f>
        <v>9.0001</v>
      </c>
      <c r="G68" s="56" t="n">
        <v>200</v>
      </c>
      <c r="H68" s="56" t="n">
        <v>-0.0682048228743722</v>
      </c>
      <c r="I68" s="56" t="n">
        <v>0</v>
      </c>
      <c r="J68" s="56" t="n">
        <f aca="false">MAX(J67+(H69+H67)/2*(G68-G67),4)</f>
        <v>4</v>
      </c>
      <c r="K68" s="56" t="n">
        <v>200</v>
      </c>
      <c r="L68" s="56" t="n">
        <v>0.00401374806331498</v>
      </c>
      <c r="M68" s="56" t="n">
        <v>0</v>
      </c>
      <c r="N68" s="56" t="n">
        <f aca="false">MIN(N67+(L69+L67)/2*(K68-K67),0.4)</f>
        <v>0.4</v>
      </c>
      <c r="O68" s="56" t="n">
        <v>-0.1</v>
      </c>
      <c r="P68" s="56" t="n">
        <v>5</v>
      </c>
      <c r="Q68" s="56" t="n">
        <v>200</v>
      </c>
      <c r="R68" s="56" t="n">
        <v>0.0338883903298898</v>
      </c>
      <c r="S68" s="17" t="n">
        <v>0</v>
      </c>
      <c r="T68" s="17" t="n">
        <f aca="false">MIN(T67+(R69+R67)/2*(Q68-Q67),2.7)</f>
        <v>2.7</v>
      </c>
      <c r="U68" s="56" t="n">
        <v>2.812</v>
      </c>
      <c r="V68" s="56" t="n">
        <v>4.4</v>
      </c>
      <c r="X68" s="0"/>
      <c r="Y68" s="0"/>
      <c r="Z68" s="0"/>
      <c r="AA68" s="0"/>
      <c r="AB68" s="0"/>
      <c r="AC68" s="61"/>
      <c r="AD68" s="0"/>
      <c r="AE68" s="0"/>
    </row>
    <row r="69" s="56" customFormat="true" ht="12.75" hidden="false" customHeight="false" outlineLevel="0" collapsed="false">
      <c r="A69" s="0"/>
      <c r="B69" s="0"/>
      <c r="C69" s="0" t="n">
        <v>205</v>
      </c>
      <c r="D69" s="0" t="n">
        <v>0.250905689598205</v>
      </c>
      <c r="E69" s="0" t="n">
        <v>0</v>
      </c>
      <c r="F69" s="0" t="n">
        <f aca="false">MIN(F68+((1-10^-ABS(F68-F$23*1*((D70+D68)&gt;0))))*(D70+D68)/2*(C69-C68)/LN(10),ABS(F$23+0.0001))</f>
        <v>9.0001</v>
      </c>
      <c r="G69" s="56" t="n">
        <v>205</v>
      </c>
      <c r="H69" s="56" t="n">
        <v>-0.0682048228743722</v>
      </c>
      <c r="I69" s="56" t="n">
        <v>0</v>
      </c>
      <c r="J69" s="56" t="n">
        <f aca="false">MAX(J68+(H70+H68)/2*(G69-G68),4)</f>
        <v>4</v>
      </c>
      <c r="K69" s="56" t="n">
        <v>205</v>
      </c>
      <c r="L69" s="56" t="n">
        <v>0.00401374806331498</v>
      </c>
      <c r="M69" s="56" t="n">
        <v>0</v>
      </c>
      <c r="N69" s="56" t="n">
        <f aca="false">MIN(N68+(L70+L68)/2*(K69-K68),0.4)</f>
        <v>0.4</v>
      </c>
      <c r="O69" s="56" t="n">
        <v>-0.1</v>
      </c>
      <c r="P69" s="56" t="n">
        <v>5</v>
      </c>
      <c r="Q69" s="56" t="n">
        <v>205</v>
      </c>
      <c r="R69" s="56" t="n">
        <v>0.0338883903298898</v>
      </c>
      <c r="S69" s="17" t="n">
        <v>0</v>
      </c>
      <c r="T69" s="17" t="n">
        <f aca="false">MIN(T68+(R70+R68)/2*(Q69-Q68),2.7)</f>
        <v>2.7</v>
      </c>
      <c r="U69" s="56" t="n">
        <v>2.812</v>
      </c>
      <c r="V69" s="56" t="n">
        <v>4.4</v>
      </c>
      <c r="X69" s="0"/>
      <c r="Y69" s="0"/>
      <c r="Z69" s="0"/>
      <c r="AA69" s="0"/>
      <c r="AB69" s="0"/>
      <c r="AC69" s="61"/>
      <c r="AD69" s="0"/>
      <c r="AE69" s="0"/>
    </row>
    <row r="70" s="56" customFormat="true" ht="12.75" hidden="false" customHeight="false" outlineLevel="0" collapsed="false">
      <c r="A70" s="0"/>
      <c r="B70" s="0"/>
      <c r="C70" s="0" t="n">
        <v>210</v>
      </c>
      <c r="D70" s="0" t="n">
        <v>0.250905689598205</v>
      </c>
      <c r="E70" s="0" t="n">
        <v>0</v>
      </c>
      <c r="F70" s="0" t="n">
        <f aca="false">MIN(F69+((1-10^-ABS(F69-F$23*1*((D71+D69)&gt;0))))*(D71+D69)/2*(C70-C69)/LN(10),ABS(F$23+0.0001))</f>
        <v>9.0001</v>
      </c>
      <c r="G70" s="56" t="n">
        <v>210</v>
      </c>
      <c r="H70" s="56" t="n">
        <v>-0.0682048228743722</v>
      </c>
      <c r="I70" s="56" t="n">
        <v>0</v>
      </c>
      <c r="J70" s="56" t="n">
        <f aca="false">MAX(J69+(H71+H69)/2*(G70-G69),4)</f>
        <v>4</v>
      </c>
      <c r="K70" s="56" t="n">
        <v>210</v>
      </c>
      <c r="L70" s="56" t="n">
        <v>0.00401374806331498</v>
      </c>
      <c r="M70" s="56" t="n">
        <v>0</v>
      </c>
      <c r="N70" s="56" t="n">
        <f aca="false">MIN(N69+(L71+L69)/2*(K70-K69),0.4)</f>
        <v>0.4</v>
      </c>
      <c r="O70" s="56" t="n">
        <v>-0.1</v>
      </c>
      <c r="P70" s="56" t="n">
        <v>5</v>
      </c>
      <c r="Q70" s="56" t="n">
        <v>210</v>
      </c>
      <c r="R70" s="56" t="n">
        <v>0.0338883903298898</v>
      </c>
      <c r="S70" s="17" t="n">
        <v>0</v>
      </c>
      <c r="T70" s="17" t="n">
        <f aca="false">MIN(T69+(R71+R69)/2*(Q70-Q69),2.7)</f>
        <v>2.7</v>
      </c>
      <c r="U70" s="56" t="n">
        <v>2.812</v>
      </c>
      <c r="V70" s="56" t="n">
        <v>4.4</v>
      </c>
      <c r="X70" s="0"/>
      <c r="Y70" s="0"/>
      <c r="Z70" s="0"/>
      <c r="AA70" s="0"/>
      <c r="AB70" s="0"/>
      <c r="AC70" s="61"/>
      <c r="AD70" s="0"/>
      <c r="AE70" s="0"/>
    </row>
    <row r="71" s="56" customFormat="true" ht="12.75" hidden="false" customHeight="false" outlineLevel="0" collapsed="false">
      <c r="A71" s="0"/>
      <c r="B71" s="0"/>
      <c r="C71" s="0" t="n">
        <v>215</v>
      </c>
      <c r="D71" s="0" t="n">
        <v>0.250905689598205</v>
      </c>
      <c r="E71" s="0" t="n">
        <v>0</v>
      </c>
      <c r="F71" s="0" t="n">
        <f aca="false">MIN(F70+((1-10^-ABS(F70-F$23*1*((D72+D70)&gt;0))))*(D72+D70)/2*(C71-C70)/LN(10),ABS(F$23+0.0001))</f>
        <v>9.0001</v>
      </c>
      <c r="G71" s="56" t="n">
        <v>215</v>
      </c>
      <c r="H71" s="56" t="n">
        <v>-0.0682048228743722</v>
      </c>
      <c r="I71" s="56" t="n">
        <v>0</v>
      </c>
      <c r="J71" s="56" t="n">
        <f aca="false">MAX(J70+(H72+H70)/2*(G71-G70),4)</f>
        <v>4</v>
      </c>
      <c r="K71" s="56" t="n">
        <v>215</v>
      </c>
      <c r="L71" s="56" t="n">
        <v>0.00401374806331498</v>
      </c>
      <c r="M71" s="56" t="n">
        <v>0</v>
      </c>
      <c r="N71" s="56" t="n">
        <f aca="false">MIN(N70+(L72+L70)/2*(K71-K70),0.4)</f>
        <v>0.4</v>
      </c>
      <c r="O71" s="56" t="n">
        <v>-0.1</v>
      </c>
      <c r="P71" s="56" t="n">
        <v>5</v>
      </c>
      <c r="Q71" s="56" t="n">
        <v>215</v>
      </c>
      <c r="R71" s="56" t="n">
        <v>0.0338883903298898</v>
      </c>
      <c r="S71" s="17" t="n">
        <v>0</v>
      </c>
      <c r="T71" s="17" t="n">
        <f aca="false">MIN(T70+(R72+R70)/2*(Q71-Q70),2.7)</f>
        <v>2.7</v>
      </c>
      <c r="U71" s="56" t="n">
        <v>2.812</v>
      </c>
      <c r="V71" s="56" t="n">
        <v>4.4</v>
      </c>
      <c r="X71" s="0"/>
      <c r="Y71" s="0"/>
      <c r="Z71" s="0"/>
      <c r="AA71" s="0"/>
      <c r="AB71" s="0"/>
      <c r="AC71" s="61"/>
      <c r="AD71" s="0"/>
      <c r="AE71" s="0"/>
    </row>
    <row r="72" s="56" customFormat="true" ht="12.75" hidden="false" customHeight="false" outlineLevel="0" collapsed="false">
      <c r="A72" s="0"/>
      <c r="B72" s="0"/>
      <c r="C72" s="0" t="n">
        <v>220</v>
      </c>
      <c r="D72" s="0" t="n">
        <v>0.250905689598205</v>
      </c>
      <c r="E72" s="0" t="n">
        <v>0</v>
      </c>
      <c r="F72" s="0" t="n">
        <f aca="false">MIN(F71+((1-10^-ABS(F71-F$23*1*((D73+D71)&gt;0))))*(D73+D71)/2*(C72-C71)/LN(10),ABS(F$23+0.0001))</f>
        <v>9.0001</v>
      </c>
      <c r="G72" s="56" t="n">
        <v>220</v>
      </c>
      <c r="H72" s="56" t="n">
        <v>-0.0682048228743722</v>
      </c>
      <c r="I72" s="56" t="n">
        <v>0</v>
      </c>
      <c r="J72" s="56" t="n">
        <f aca="false">MAX(J71+(H73+H71)/2*(G72-G71),4)</f>
        <v>4</v>
      </c>
      <c r="K72" s="56" t="n">
        <v>220</v>
      </c>
      <c r="L72" s="56" t="n">
        <v>0.00401374806331498</v>
      </c>
      <c r="M72" s="56" t="n">
        <v>0</v>
      </c>
      <c r="N72" s="56" t="n">
        <f aca="false">MIN(N71+(L73+L71)/2*(K72-K71),0.4)</f>
        <v>0.4</v>
      </c>
      <c r="O72" s="56" t="n">
        <v>-0.1</v>
      </c>
      <c r="P72" s="56" t="n">
        <v>5</v>
      </c>
      <c r="Q72" s="56" t="n">
        <v>220</v>
      </c>
      <c r="R72" s="56" t="n">
        <v>0.0338883903298898</v>
      </c>
      <c r="S72" s="17" t="n">
        <v>0</v>
      </c>
      <c r="T72" s="17" t="n">
        <f aca="false">MIN(T71+(R73+R71)/2*(Q72-Q71),2.7)</f>
        <v>2.7</v>
      </c>
      <c r="U72" s="56" t="n">
        <v>2.812</v>
      </c>
      <c r="V72" s="56" t="n">
        <v>4.4</v>
      </c>
      <c r="X72" s="0"/>
      <c r="Y72" s="0"/>
      <c r="Z72" s="0"/>
      <c r="AA72" s="0"/>
      <c r="AB72" s="0"/>
      <c r="AC72" s="61"/>
      <c r="AD72" s="0"/>
      <c r="AE72" s="0"/>
    </row>
    <row r="73" s="56" customFormat="true" ht="12.75" hidden="false" customHeight="false" outlineLevel="0" collapsed="false">
      <c r="A73" s="0"/>
      <c r="B73" s="0"/>
      <c r="C73" s="0" t="n">
        <v>225</v>
      </c>
      <c r="D73" s="0" t="n">
        <v>0.250905689598205</v>
      </c>
      <c r="E73" s="0" t="n">
        <v>0</v>
      </c>
      <c r="F73" s="0" t="n">
        <f aca="false">MIN(F72+((1-10^-ABS(F72-F$23*1*((D74+D72)&gt;0))))*(D74+D72)/2*(C73-C72)/LN(10),ABS(F$23+0.0001))</f>
        <v>9.0001</v>
      </c>
      <c r="G73" s="56" t="n">
        <v>225</v>
      </c>
      <c r="H73" s="56" t="n">
        <v>-0.0682048228743722</v>
      </c>
      <c r="I73" s="56" t="n">
        <v>0</v>
      </c>
      <c r="J73" s="56" t="n">
        <f aca="false">MAX(J72+(H74+H72)/2*(G73-G72),4)</f>
        <v>4</v>
      </c>
      <c r="K73" s="56" t="n">
        <v>225</v>
      </c>
      <c r="L73" s="56" t="n">
        <v>0.00401374806331498</v>
      </c>
      <c r="M73" s="56" t="n">
        <v>0</v>
      </c>
      <c r="N73" s="56" t="n">
        <f aca="false">MIN(N72+(L74+L72)/2*(K73-K72),0.4)</f>
        <v>0.4</v>
      </c>
      <c r="O73" s="56" t="n">
        <v>-0.1</v>
      </c>
      <c r="P73" s="56" t="n">
        <v>5</v>
      </c>
      <c r="Q73" s="56" t="n">
        <v>225</v>
      </c>
      <c r="R73" s="56" t="n">
        <v>0.0338883903298898</v>
      </c>
      <c r="S73" s="17" t="n">
        <v>0</v>
      </c>
      <c r="T73" s="17" t="n">
        <f aca="false">MIN(T72+(R74+R72)/2*(Q73-Q72),2.7)</f>
        <v>2.7</v>
      </c>
      <c r="U73" s="56" t="n">
        <v>2.812</v>
      </c>
      <c r="V73" s="56" t="n">
        <v>4.4</v>
      </c>
      <c r="X73" s="0"/>
      <c r="Y73" s="0"/>
      <c r="Z73" s="0"/>
      <c r="AA73" s="0"/>
      <c r="AB73" s="0"/>
      <c r="AC73" s="61"/>
      <c r="AD73" s="0"/>
      <c r="AE73" s="0"/>
    </row>
    <row r="74" s="56" customFormat="true" ht="12.75" hidden="false" customHeight="false" outlineLevel="0" collapsed="false">
      <c r="A74" s="0"/>
      <c r="B74" s="0"/>
      <c r="C74" s="0" t="n">
        <v>230</v>
      </c>
      <c r="D74" s="0" t="n">
        <v>0.250905689598205</v>
      </c>
      <c r="E74" s="0" t="n">
        <v>0</v>
      </c>
      <c r="F74" s="0" t="n">
        <f aca="false">MIN(F73+((1-10^-ABS(F73-F$23*1*((D75+D73)&gt;0))))*(D75+D73)/2*(C74-C73)/LN(10),ABS(F$23+0.0001))</f>
        <v>9.0001</v>
      </c>
      <c r="G74" s="56" t="n">
        <v>230</v>
      </c>
      <c r="H74" s="56" t="n">
        <v>-0.0682048228743722</v>
      </c>
      <c r="I74" s="56" t="n">
        <v>0</v>
      </c>
      <c r="J74" s="56" t="n">
        <f aca="false">MAX(J73+(H75+H73)/2*(G74-G73),4)</f>
        <v>4</v>
      </c>
      <c r="K74" s="56" t="n">
        <v>230</v>
      </c>
      <c r="L74" s="56" t="n">
        <v>0.00401374806331498</v>
      </c>
      <c r="M74" s="56" t="n">
        <v>0</v>
      </c>
      <c r="N74" s="56" t="n">
        <f aca="false">MIN(N73+(L75+L73)/2*(K74-K73),0.4)</f>
        <v>0.4</v>
      </c>
      <c r="O74" s="56" t="n">
        <v>-0.1</v>
      </c>
      <c r="P74" s="56" t="n">
        <v>5</v>
      </c>
      <c r="Q74" s="56" t="n">
        <v>230</v>
      </c>
      <c r="R74" s="56" t="n">
        <v>0.0338883903298898</v>
      </c>
      <c r="S74" s="17" t="n">
        <v>0</v>
      </c>
      <c r="T74" s="17" t="n">
        <f aca="false">MIN(T73+(R75+R73)/2*(Q74-Q73),2.7)</f>
        <v>2.7</v>
      </c>
      <c r="U74" s="56" t="n">
        <v>2.812</v>
      </c>
      <c r="V74" s="56" t="n">
        <v>4.4</v>
      </c>
      <c r="X74" s="0"/>
      <c r="Y74" s="0"/>
      <c r="Z74" s="0"/>
      <c r="AA74" s="0"/>
      <c r="AB74" s="0"/>
      <c r="AC74" s="61"/>
      <c r="AD74" s="0"/>
      <c r="AE74" s="0"/>
    </row>
    <row r="75" s="56" customFormat="true" ht="12.75" hidden="false" customHeight="false" outlineLevel="0" collapsed="false">
      <c r="A75" s="0"/>
      <c r="B75" s="0"/>
      <c r="C75" s="0" t="n">
        <v>235</v>
      </c>
      <c r="D75" s="0" t="n">
        <v>0.250905689598205</v>
      </c>
      <c r="E75" s="0" t="n">
        <v>0</v>
      </c>
      <c r="F75" s="0" t="n">
        <f aca="false">MIN(F74+((1-10^-ABS(F74-F$23*1*((D76+D74)&gt;0))))*(D76+D74)/2*(C75-C74)/LN(10),ABS(F$23+0.0001))</f>
        <v>9.0001</v>
      </c>
      <c r="G75" s="56" t="n">
        <v>235</v>
      </c>
      <c r="H75" s="56" t="n">
        <v>-0.0682048228743722</v>
      </c>
      <c r="I75" s="56" t="n">
        <v>0</v>
      </c>
      <c r="J75" s="56" t="n">
        <f aca="false">MAX(J74+(H76+H74)/2*(G75-G74),4)</f>
        <v>4</v>
      </c>
      <c r="K75" s="56" t="n">
        <v>235</v>
      </c>
      <c r="L75" s="56" t="n">
        <v>0.00401374806331498</v>
      </c>
      <c r="M75" s="56" t="n">
        <v>0</v>
      </c>
      <c r="N75" s="56" t="n">
        <f aca="false">MIN(N74+(L76+L74)/2*(K75-K74),0.4)</f>
        <v>0.4</v>
      </c>
      <c r="O75" s="56" t="n">
        <v>-0.1</v>
      </c>
      <c r="P75" s="56" t="n">
        <v>5</v>
      </c>
      <c r="Q75" s="56" t="n">
        <v>235</v>
      </c>
      <c r="R75" s="56" t="n">
        <v>0.0338883903298898</v>
      </c>
      <c r="S75" s="17" t="n">
        <v>0</v>
      </c>
      <c r="T75" s="17" t="n">
        <f aca="false">MIN(T74+(R76+R74)/2*(Q75-Q74),2.7)</f>
        <v>2.7</v>
      </c>
      <c r="U75" s="56" t="n">
        <v>2.812</v>
      </c>
      <c r="V75" s="56" t="n">
        <v>4.4</v>
      </c>
      <c r="X75" s="0"/>
      <c r="Y75" s="0"/>
      <c r="Z75" s="0"/>
      <c r="AA75" s="0"/>
      <c r="AB75" s="0"/>
      <c r="AC75" s="61"/>
      <c r="AD75" s="0"/>
      <c r="AE75" s="0"/>
    </row>
    <row r="76" s="56" customFormat="true" ht="12.75" hidden="false" customHeight="false" outlineLevel="0" collapsed="false">
      <c r="A76" s="0"/>
      <c r="B76" s="0"/>
      <c r="C76" s="0" t="n">
        <v>240</v>
      </c>
      <c r="D76" s="0" t="n">
        <v>0.250905689598205</v>
      </c>
      <c r="E76" s="0" t="n">
        <v>0</v>
      </c>
      <c r="F76" s="0" t="n">
        <f aca="false">MIN(F75+((1-10^-ABS(F75-F$23*1*((D77+D75)&gt;0))))*(D77+D75)/2*(C76-C75)/LN(10),ABS(F$23+0.0001))</f>
        <v>9.0001</v>
      </c>
      <c r="G76" s="56" t="n">
        <v>240</v>
      </c>
      <c r="H76" s="56" t="n">
        <v>-0.0682048228743722</v>
      </c>
      <c r="I76" s="56" t="n">
        <v>0</v>
      </c>
      <c r="J76" s="56" t="n">
        <f aca="false">MAX(J75+(H77+H75)/2*(G76-G75),4)</f>
        <v>4</v>
      </c>
      <c r="K76" s="56" t="n">
        <v>240</v>
      </c>
      <c r="L76" s="56" t="n">
        <v>0.00401374806331498</v>
      </c>
      <c r="M76" s="56" t="n">
        <v>0</v>
      </c>
      <c r="N76" s="56" t="n">
        <f aca="false">MIN(N75+(L77+L75)/2*(K76-K75),0.4)</f>
        <v>0.4</v>
      </c>
      <c r="O76" s="56" t="n">
        <v>-0.1</v>
      </c>
      <c r="P76" s="56" t="n">
        <v>5</v>
      </c>
      <c r="Q76" s="56" t="n">
        <v>240</v>
      </c>
      <c r="R76" s="56" t="n">
        <v>0.0338883903298898</v>
      </c>
      <c r="S76" s="17" t="n">
        <v>0</v>
      </c>
      <c r="T76" s="17" t="n">
        <f aca="false">MIN(T75+(R77+R75)/2*(Q76-Q75),2.7)</f>
        <v>2.7</v>
      </c>
      <c r="U76" s="56" t="n">
        <v>2.812</v>
      </c>
      <c r="V76" s="56" t="n">
        <v>4.4</v>
      </c>
      <c r="X76" s="0"/>
      <c r="Y76" s="0"/>
      <c r="Z76" s="0"/>
      <c r="AA76" s="0"/>
      <c r="AB76" s="0"/>
      <c r="AC76" s="61"/>
      <c r="AD76" s="0"/>
      <c r="AE76" s="0"/>
    </row>
    <row r="77" s="56" customFormat="true" ht="12.75" hidden="false" customHeight="false" outlineLevel="0" collapsed="false">
      <c r="A77" s="0"/>
      <c r="B77" s="0"/>
      <c r="C77" s="0" t="n">
        <v>245</v>
      </c>
      <c r="D77" s="0" t="n">
        <v>0.250905689598205</v>
      </c>
      <c r="E77" s="0" t="n">
        <v>0</v>
      </c>
      <c r="F77" s="0" t="n">
        <f aca="false">MIN(F76+((1-10^-ABS(F76-F$23*1*((D78+D76)&gt;0))))*(D78+D76)/2*(C77-C76)/LN(10),ABS(F$23+0.0001))</f>
        <v>9.0001</v>
      </c>
      <c r="G77" s="56" t="n">
        <v>245</v>
      </c>
      <c r="H77" s="56" t="n">
        <v>-0.0682048228743722</v>
      </c>
      <c r="I77" s="56" t="n">
        <v>0</v>
      </c>
      <c r="J77" s="56" t="n">
        <f aca="false">MAX(J76+(H78+H76)/2*(G77-G76),4)</f>
        <v>4</v>
      </c>
      <c r="K77" s="56" t="n">
        <v>245</v>
      </c>
      <c r="L77" s="56" t="n">
        <v>0.00401374806331498</v>
      </c>
      <c r="M77" s="56" t="n">
        <v>0</v>
      </c>
      <c r="N77" s="56" t="n">
        <f aca="false">MIN(N76+(L78+L76)/2*(K77-K76),0.4)</f>
        <v>0.4</v>
      </c>
      <c r="O77" s="56" t="n">
        <v>-0.1</v>
      </c>
      <c r="P77" s="56" t="n">
        <v>5</v>
      </c>
      <c r="Q77" s="56" t="n">
        <v>245</v>
      </c>
      <c r="R77" s="56" t="n">
        <v>0.0338883903298898</v>
      </c>
      <c r="S77" s="17" t="n">
        <v>0</v>
      </c>
      <c r="T77" s="17" t="n">
        <f aca="false">MIN(T76+(R78+R76)/2*(Q77-Q76),2.7)</f>
        <v>2.7</v>
      </c>
      <c r="U77" s="56" t="n">
        <v>2.812</v>
      </c>
      <c r="V77" s="56" t="n">
        <v>4.4</v>
      </c>
      <c r="X77" s="0"/>
      <c r="Y77" s="0"/>
      <c r="Z77" s="0"/>
      <c r="AA77" s="0"/>
      <c r="AB77" s="0"/>
      <c r="AC77" s="61"/>
      <c r="AD77" s="0"/>
      <c r="AE77" s="0"/>
    </row>
    <row r="78" s="56" customFormat="true" ht="12.75" hidden="false" customHeight="false" outlineLevel="0" collapsed="false">
      <c r="A78" s="0"/>
      <c r="B78" s="0"/>
      <c r="C78" s="0" t="n">
        <v>250</v>
      </c>
      <c r="D78" s="0" t="n">
        <v>0.250905689598205</v>
      </c>
      <c r="E78" s="0" t="n">
        <v>0</v>
      </c>
      <c r="F78" s="0" t="n">
        <f aca="false">MIN(F77+((1-10^-ABS(F77-F$23*1*((D79+D77)&gt;0))))*(D79+D77)/2*(C78-C77)/LN(10),ABS(F$23+0.0001))</f>
        <v>9.0001</v>
      </c>
      <c r="G78" s="56" t="n">
        <v>250</v>
      </c>
      <c r="H78" s="56" t="n">
        <v>-0.0682048228743722</v>
      </c>
      <c r="I78" s="56" t="n">
        <v>0</v>
      </c>
      <c r="J78" s="56" t="n">
        <f aca="false">MAX(J77+(H79+H77)/2*(G78-G77),4)</f>
        <v>4</v>
      </c>
      <c r="K78" s="56" t="n">
        <v>250</v>
      </c>
      <c r="L78" s="56" t="n">
        <v>0.00401374806331498</v>
      </c>
      <c r="M78" s="56" t="n">
        <v>0</v>
      </c>
      <c r="N78" s="56" t="n">
        <f aca="false">MIN(N77+(L79+L77)/2*(K78-K77),0.4)</f>
        <v>0.4</v>
      </c>
      <c r="O78" s="56" t="n">
        <v>-0.1</v>
      </c>
      <c r="P78" s="56" t="n">
        <v>5</v>
      </c>
      <c r="Q78" s="56" t="n">
        <v>250</v>
      </c>
      <c r="R78" s="56" t="n">
        <v>0.0338883903298898</v>
      </c>
      <c r="S78" s="17" t="n">
        <v>0</v>
      </c>
      <c r="T78" s="17" t="n">
        <f aca="false">MIN(T77+(R79+R77)/2*(Q78-Q77),2.7)</f>
        <v>2.7</v>
      </c>
      <c r="U78" s="56" t="n">
        <v>2.812</v>
      </c>
      <c r="V78" s="56" t="n">
        <v>4.4</v>
      </c>
      <c r="X78" s="0"/>
      <c r="Y78" s="0"/>
      <c r="Z78" s="0"/>
      <c r="AA78" s="0"/>
      <c r="AB78" s="0"/>
      <c r="AC78" s="61"/>
      <c r="AD78" s="0"/>
      <c r="AE78" s="0"/>
    </row>
    <row r="79" s="56" customFormat="true" ht="12.75" hidden="false" customHeight="false" outlineLevel="0" collapsed="false">
      <c r="A79" s="0"/>
      <c r="B79" s="0"/>
      <c r="C79" s="0" t="n">
        <v>255</v>
      </c>
      <c r="D79" s="0" t="n">
        <v>0.250905689598205</v>
      </c>
      <c r="E79" s="0" t="n">
        <v>0</v>
      </c>
      <c r="F79" s="0" t="n">
        <f aca="false">MIN(F78+((1-10^-ABS(F78-F$23*1*((D80+D78)&gt;0))))*(D80+D78)/2*(C79-C78)/LN(10),ABS(F$23+0.0001))</f>
        <v>9.0001</v>
      </c>
      <c r="G79" s="56" t="n">
        <v>255</v>
      </c>
      <c r="H79" s="56" t="n">
        <v>-0.0682048228743722</v>
      </c>
      <c r="I79" s="56" t="n">
        <v>0</v>
      </c>
      <c r="J79" s="56" t="n">
        <f aca="false">MAX(J78+(H80+H78)/2*(G79-G78),4)</f>
        <v>4</v>
      </c>
      <c r="K79" s="56" t="n">
        <v>255</v>
      </c>
      <c r="L79" s="56" t="n">
        <v>0.00401374806331498</v>
      </c>
      <c r="M79" s="56" t="n">
        <v>0</v>
      </c>
      <c r="N79" s="56" t="n">
        <f aca="false">MIN(N78+(L80+L78)/2*(K79-K78),0.4)</f>
        <v>0.4</v>
      </c>
      <c r="O79" s="56" t="n">
        <v>-0.1</v>
      </c>
      <c r="P79" s="56" t="n">
        <v>5</v>
      </c>
      <c r="Q79" s="56" t="n">
        <v>255</v>
      </c>
      <c r="R79" s="56" t="n">
        <v>0.0338883903298898</v>
      </c>
      <c r="S79" s="17" t="n">
        <v>0</v>
      </c>
      <c r="T79" s="17" t="n">
        <f aca="false">MIN(T78+(R80+R78)/2*(Q79-Q78),2.7)</f>
        <v>2.7</v>
      </c>
      <c r="U79" s="56" t="n">
        <v>2.812</v>
      </c>
      <c r="V79" s="56" t="n">
        <v>4.4</v>
      </c>
      <c r="X79" s="0"/>
      <c r="Y79" s="0"/>
      <c r="Z79" s="0"/>
      <c r="AA79" s="0"/>
      <c r="AB79" s="0"/>
      <c r="AC79" s="61"/>
      <c r="AD79" s="0"/>
      <c r="AE79" s="0"/>
    </row>
    <row r="80" s="56" customFormat="true" ht="12.75" hidden="false" customHeight="false" outlineLevel="0" collapsed="false">
      <c r="A80" s="0"/>
      <c r="B80" s="0"/>
      <c r="C80" s="0" t="n">
        <v>260</v>
      </c>
      <c r="D80" s="0" t="n">
        <v>0.250905689598205</v>
      </c>
      <c r="E80" s="0" t="n">
        <v>0</v>
      </c>
      <c r="F80" s="0" t="n">
        <f aca="false">MIN(F79+((1-10^-ABS(F79-F$23*1*((D81+D79)&gt;0))))*(D81+D79)/2*(C80-C79)/LN(10),ABS(F$23+0.0001))</f>
        <v>9.0001</v>
      </c>
      <c r="G80" s="56" t="n">
        <v>260</v>
      </c>
      <c r="H80" s="56" t="n">
        <v>-0.0682048228743722</v>
      </c>
      <c r="I80" s="56" t="n">
        <v>0</v>
      </c>
      <c r="J80" s="56" t="n">
        <f aca="false">MAX(J79+(H81+H79)/2*(G80-G79),4)</f>
        <v>4</v>
      </c>
      <c r="K80" s="56" t="n">
        <v>260</v>
      </c>
      <c r="L80" s="56" t="n">
        <v>0.00401374806331498</v>
      </c>
      <c r="M80" s="56" t="n">
        <v>0</v>
      </c>
      <c r="N80" s="56" t="n">
        <f aca="false">MIN(N79+(L81+L79)/2*(K80-K79),0.4)</f>
        <v>0.4</v>
      </c>
      <c r="O80" s="56" t="n">
        <v>-0.1</v>
      </c>
      <c r="P80" s="56" t="n">
        <v>5</v>
      </c>
      <c r="Q80" s="56" t="n">
        <v>260</v>
      </c>
      <c r="R80" s="56" t="n">
        <v>0.0338883903298898</v>
      </c>
      <c r="S80" s="17" t="n">
        <v>0</v>
      </c>
      <c r="T80" s="17" t="n">
        <f aca="false">MIN(T79+(R81+R79)/2*(Q80-Q79),2.7)</f>
        <v>2.7</v>
      </c>
      <c r="U80" s="56" t="n">
        <v>2.812</v>
      </c>
      <c r="V80" s="56" t="n">
        <v>4.4</v>
      </c>
      <c r="X80" s="0"/>
      <c r="Y80" s="0"/>
      <c r="Z80" s="0"/>
      <c r="AA80" s="0"/>
      <c r="AB80" s="0"/>
      <c r="AC80" s="61"/>
      <c r="AD80" s="0"/>
      <c r="AE80" s="0"/>
    </row>
    <row r="81" s="56" customFormat="true" ht="12.75" hidden="false" customHeight="false" outlineLevel="0" collapsed="false">
      <c r="A81" s="0"/>
      <c r="B81" s="0"/>
      <c r="C81" s="0" t="n">
        <v>265</v>
      </c>
      <c r="D81" s="0" t="n">
        <v>0.250905689598205</v>
      </c>
      <c r="E81" s="0" t="n">
        <v>0</v>
      </c>
      <c r="F81" s="0" t="n">
        <f aca="false">MIN(F80+((1-10^-ABS(F80-F$23*1*((D82+D80)&gt;0))))*(D82+D80)/2*(C81-C80)/LN(10),ABS(F$23+0.0001))</f>
        <v>9.0001</v>
      </c>
      <c r="G81" s="56" t="n">
        <v>265</v>
      </c>
      <c r="H81" s="56" t="n">
        <v>-0.0682048228743722</v>
      </c>
      <c r="I81" s="56" t="n">
        <v>0</v>
      </c>
      <c r="J81" s="56" t="n">
        <f aca="false">MAX(J80+(H82+H80)/2*(G81-G80),4)</f>
        <v>4</v>
      </c>
      <c r="K81" s="56" t="n">
        <v>265</v>
      </c>
      <c r="L81" s="56" t="n">
        <v>0.00401374806331498</v>
      </c>
      <c r="M81" s="56" t="n">
        <v>0</v>
      </c>
      <c r="N81" s="56" t="n">
        <f aca="false">MIN(N80+(L82+L80)/2*(K81-K80),0.4)</f>
        <v>0.4</v>
      </c>
      <c r="O81" s="56" t="n">
        <v>-0.1</v>
      </c>
      <c r="P81" s="56" t="n">
        <v>5</v>
      </c>
      <c r="Q81" s="56" t="n">
        <v>265</v>
      </c>
      <c r="R81" s="56" t="n">
        <v>0.0338883903298898</v>
      </c>
      <c r="S81" s="17" t="n">
        <v>0</v>
      </c>
      <c r="T81" s="17" t="n">
        <f aca="false">MIN(T80+(R82+R80)/2*(Q81-Q80),2.7)</f>
        <v>2.7</v>
      </c>
      <c r="U81" s="56" t="n">
        <v>2.812</v>
      </c>
      <c r="V81" s="56" t="n">
        <v>4.4</v>
      </c>
      <c r="X81" s="0"/>
      <c r="Y81" s="0"/>
      <c r="Z81" s="0"/>
      <c r="AA81" s="0"/>
      <c r="AB81" s="0"/>
      <c r="AC81" s="61"/>
      <c r="AD81" s="0"/>
      <c r="AE81" s="0"/>
    </row>
    <row r="82" s="56" customFormat="true" ht="12.75" hidden="false" customHeight="false" outlineLevel="0" collapsed="false">
      <c r="A82" s="0"/>
      <c r="B82" s="0"/>
      <c r="C82" s="0" t="n">
        <v>270</v>
      </c>
      <c r="D82" s="0" t="n">
        <v>0.250905689598205</v>
      </c>
      <c r="E82" s="0" t="n">
        <v>0</v>
      </c>
      <c r="F82" s="0" t="n">
        <f aca="false">MIN(F81+((1-10^-ABS(F81-F$23*1*((D83+D81)&gt;0))))*(D83+D81)/2*(C82-C81)/LN(10),ABS(F$23+0.0001))</f>
        <v>9.0001</v>
      </c>
      <c r="G82" s="56" t="n">
        <v>270</v>
      </c>
      <c r="H82" s="56" t="n">
        <v>-0.0682048228743722</v>
      </c>
      <c r="I82" s="56" t="n">
        <v>0</v>
      </c>
      <c r="J82" s="56" t="n">
        <f aca="false">MAX(J81+(H83+H81)/2*(G82-G81),4)</f>
        <v>4</v>
      </c>
      <c r="K82" s="56" t="n">
        <v>270</v>
      </c>
      <c r="L82" s="56" t="n">
        <v>0.00401374806331498</v>
      </c>
      <c r="M82" s="56" t="n">
        <v>0</v>
      </c>
      <c r="N82" s="56" t="n">
        <f aca="false">MIN(N81+(L83+L81)/2*(K82-K81),0.4)</f>
        <v>0.4</v>
      </c>
      <c r="O82" s="56" t="n">
        <v>-0.1</v>
      </c>
      <c r="P82" s="56" t="n">
        <v>5</v>
      </c>
      <c r="Q82" s="56" t="n">
        <v>270</v>
      </c>
      <c r="R82" s="56" t="n">
        <v>0.0338883903298898</v>
      </c>
      <c r="S82" s="17" t="n">
        <v>0</v>
      </c>
      <c r="T82" s="17" t="n">
        <f aca="false">MIN(T81+(R83+R81)/2*(Q82-Q81),2.7)</f>
        <v>2.7</v>
      </c>
      <c r="U82" s="56" t="n">
        <v>2.812</v>
      </c>
      <c r="V82" s="56" t="n">
        <v>4.4</v>
      </c>
      <c r="X82" s="0"/>
      <c r="Y82" s="0"/>
      <c r="Z82" s="0"/>
      <c r="AA82" s="0"/>
      <c r="AB82" s="0"/>
      <c r="AC82" s="61"/>
      <c r="AD82" s="0"/>
      <c r="AE82" s="0"/>
    </row>
    <row r="83" s="56" customFormat="true" ht="12.75" hidden="false" customHeight="false" outlineLevel="0" collapsed="false">
      <c r="A83" s="0"/>
      <c r="B83" s="0"/>
      <c r="C83" s="0" t="n">
        <v>275</v>
      </c>
      <c r="D83" s="0" t="n">
        <v>0.250905689598205</v>
      </c>
      <c r="E83" s="0" t="n">
        <v>0</v>
      </c>
      <c r="F83" s="0" t="n">
        <f aca="false">MIN(F82+((1-10^-ABS(F82-F$23*1*((D84+D82)&gt;0))))*(D84+D82)/2*(C83-C82)/LN(10),ABS(F$23+0.0001))</f>
        <v>9.0001</v>
      </c>
      <c r="G83" s="56" t="n">
        <v>275</v>
      </c>
      <c r="H83" s="56" t="n">
        <v>-0.0682048228743722</v>
      </c>
      <c r="I83" s="56" t="n">
        <v>0</v>
      </c>
      <c r="J83" s="56" t="n">
        <f aca="false">MAX(J82+(H84+H82)/2*(G83-G82),4)</f>
        <v>4</v>
      </c>
      <c r="K83" s="56" t="n">
        <v>275</v>
      </c>
      <c r="L83" s="56" t="n">
        <v>0.00401374806331498</v>
      </c>
      <c r="M83" s="56" t="n">
        <v>0</v>
      </c>
      <c r="N83" s="56" t="n">
        <f aca="false">MIN(N82+(L84+L82)/2*(K83-K82),0.4)</f>
        <v>0.4</v>
      </c>
      <c r="O83" s="56" t="n">
        <v>-0.1</v>
      </c>
      <c r="P83" s="56" t="n">
        <v>5</v>
      </c>
      <c r="Q83" s="56" t="n">
        <v>275</v>
      </c>
      <c r="R83" s="56" t="n">
        <v>0.0338883903298898</v>
      </c>
      <c r="S83" s="17" t="n">
        <v>0</v>
      </c>
      <c r="T83" s="17" t="n">
        <f aca="false">MIN(T82+(R84+R82)/2*(Q83-Q82),2.7)</f>
        <v>2.7</v>
      </c>
      <c r="U83" s="56" t="n">
        <v>2.812</v>
      </c>
      <c r="V83" s="56" t="n">
        <v>4.4</v>
      </c>
      <c r="X83" s="0"/>
      <c r="Y83" s="0"/>
      <c r="Z83" s="0"/>
      <c r="AA83" s="0"/>
      <c r="AB83" s="0"/>
      <c r="AC83" s="61"/>
      <c r="AD83" s="0"/>
      <c r="AE83" s="0"/>
    </row>
    <row r="84" s="56" customFormat="true" ht="12.75" hidden="false" customHeight="false" outlineLevel="0" collapsed="false">
      <c r="A84" s="0"/>
      <c r="B84" s="0"/>
      <c r="C84" s="0" t="n">
        <v>280</v>
      </c>
      <c r="D84" s="0" t="n">
        <v>0.250905689598205</v>
      </c>
      <c r="E84" s="0" t="n">
        <v>0</v>
      </c>
      <c r="F84" s="0" t="n">
        <f aca="false">MIN(F83+((1-10^-ABS(F83-F$23*1*((D85+D83)&gt;0))))*(D85+D83)/2*(C84-C83)/LN(10),ABS(F$23+0.0001))</f>
        <v>9.0001</v>
      </c>
      <c r="G84" s="56" t="n">
        <v>280</v>
      </c>
      <c r="H84" s="56" t="n">
        <v>-0.0682048228743722</v>
      </c>
      <c r="I84" s="56" t="n">
        <v>0</v>
      </c>
      <c r="J84" s="56" t="n">
        <f aca="false">MAX(J83+(H85+H83)/2*(G84-G83),4)</f>
        <v>4</v>
      </c>
      <c r="K84" s="56" t="n">
        <v>280</v>
      </c>
      <c r="L84" s="56" t="n">
        <v>0.00401374806331498</v>
      </c>
      <c r="M84" s="56" t="n">
        <v>0</v>
      </c>
      <c r="N84" s="56" t="n">
        <f aca="false">MIN(N83+(L85+L83)/2*(K84-K83),0.4)</f>
        <v>0.4</v>
      </c>
      <c r="O84" s="56" t="n">
        <v>-0.1</v>
      </c>
      <c r="P84" s="56" t="n">
        <v>5</v>
      </c>
      <c r="Q84" s="56" t="n">
        <v>280</v>
      </c>
      <c r="R84" s="56" t="n">
        <v>0.0338883903298898</v>
      </c>
      <c r="S84" s="17" t="n">
        <v>0</v>
      </c>
      <c r="T84" s="17" t="n">
        <f aca="false">MIN(T83+(R85+R83)/2*(Q84-Q83),2.7)</f>
        <v>2.7</v>
      </c>
      <c r="U84" s="56" t="n">
        <v>2.812</v>
      </c>
      <c r="V84" s="56" t="n">
        <v>4.4</v>
      </c>
      <c r="X84" s="0"/>
      <c r="Y84" s="0"/>
      <c r="Z84" s="0"/>
      <c r="AA84" s="0"/>
      <c r="AB84" s="0"/>
      <c r="AC84" s="61"/>
      <c r="AD84" s="0"/>
      <c r="AE84" s="0"/>
    </row>
    <row r="85" s="56" customFormat="true" ht="12.75" hidden="false" customHeight="false" outlineLevel="0" collapsed="false">
      <c r="A85" s="0"/>
      <c r="B85" s="0"/>
      <c r="C85" s="0" t="n">
        <v>285</v>
      </c>
      <c r="D85" s="0" t="n">
        <v>0.250905689598205</v>
      </c>
      <c r="E85" s="0" t="n">
        <v>0</v>
      </c>
      <c r="F85" s="0" t="n">
        <f aca="false">MIN(F84+((1-10^-ABS(F84-F$23*1*((D86+D84)&gt;0))))*(D86+D84)/2*(C85-C84)/LN(10),ABS(F$23+0.0001))</f>
        <v>9.0001</v>
      </c>
      <c r="G85" s="56" t="n">
        <v>285</v>
      </c>
      <c r="H85" s="56" t="n">
        <v>-0.0682048228743722</v>
      </c>
      <c r="I85" s="56" t="n">
        <v>0</v>
      </c>
      <c r="J85" s="56" t="n">
        <f aca="false">MAX(J84+(H86+H84)/2*(G85-G84),4)</f>
        <v>4</v>
      </c>
      <c r="K85" s="56" t="n">
        <v>285</v>
      </c>
      <c r="L85" s="56" t="n">
        <v>0.00401374806331498</v>
      </c>
      <c r="M85" s="56" t="n">
        <v>0</v>
      </c>
      <c r="N85" s="56" t="n">
        <f aca="false">MIN(N84+(L86+L84)/2*(K85-K84),0.4)</f>
        <v>0.4</v>
      </c>
      <c r="O85" s="56" t="n">
        <v>-0.1</v>
      </c>
      <c r="P85" s="56" t="n">
        <v>5</v>
      </c>
      <c r="Q85" s="56" t="n">
        <v>285</v>
      </c>
      <c r="R85" s="56" t="n">
        <v>0.0338883903298898</v>
      </c>
      <c r="S85" s="17" t="n">
        <v>0</v>
      </c>
      <c r="T85" s="17" t="n">
        <f aca="false">MIN(T84+(R86+R84)/2*(Q85-Q84),2.7)</f>
        <v>2.7</v>
      </c>
      <c r="U85" s="56" t="n">
        <v>2.812</v>
      </c>
      <c r="V85" s="56" t="n">
        <v>4.4</v>
      </c>
      <c r="X85" s="0"/>
      <c r="Y85" s="0"/>
      <c r="Z85" s="0"/>
      <c r="AA85" s="0"/>
      <c r="AB85" s="0"/>
      <c r="AC85" s="61"/>
      <c r="AD85" s="0"/>
      <c r="AE85" s="0"/>
    </row>
    <row r="86" s="56" customFormat="true" ht="12.75" hidden="false" customHeight="false" outlineLevel="0" collapsed="false">
      <c r="A86" s="0"/>
      <c r="B86" s="0"/>
      <c r="C86" s="0" t="n">
        <v>290</v>
      </c>
      <c r="D86" s="0" t="n">
        <v>0.250905689598205</v>
      </c>
      <c r="E86" s="0" t="n">
        <v>0</v>
      </c>
      <c r="F86" s="0" t="n">
        <f aca="false">MIN(F85+((1-10^-ABS(F85-F$23*1*((D87+D85)&gt;0))))*(D87+D85)/2*(C86-C85)/LN(10),ABS(F$23+0.0001))</f>
        <v>9.0001</v>
      </c>
      <c r="G86" s="56" t="n">
        <v>290</v>
      </c>
      <c r="H86" s="56" t="n">
        <v>-0.0682048228743722</v>
      </c>
      <c r="I86" s="56" t="n">
        <v>0</v>
      </c>
      <c r="J86" s="56" t="n">
        <f aca="false">MAX(J85+(H87+H85)/2*(G86-G85),4)</f>
        <v>4</v>
      </c>
      <c r="K86" s="56" t="n">
        <v>290</v>
      </c>
      <c r="L86" s="56" t="n">
        <v>0.00401374806331498</v>
      </c>
      <c r="M86" s="56" t="n">
        <v>0</v>
      </c>
      <c r="N86" s="56" t="n">
        <f aca="false">MIN(N85+(L87+L85)/2*(K86-K85),0.4)</f>
        <v>0.4</v>
      </c>
      <c r="O86" s="56" t="n">
        <v>-0.1</v>
      </c>
      <c r="P86" s="56" t="n">
        <v>5</v>
      </c>
      <c r="Q86" s="56" t="n">
        <v>290</v>
      </c>
      <c r="R86" s="56" t="n">
        <v>0.0338883903298898</v>
      </c>
      <c r="S86" s="17" t="n">
        <v>0</v>
      </c>
      <c r="T86" s="17" t="n">
        <f aca="false">MIN(T85+(R87+R85)/2*(Q86-Q85),2.7)</f>
        <v>2.7</v>
      </c>
      <c r="U86" s="56" t="n">
        <v>2.812</v>
      </c>
      <c r="V86" s="56" t="n">
        <v>4.4</v>
      </c>
      <c r="X86" s="0"/>
      <c r="Y86" s="0"/>
      <c r="Z86" s="0"/>
      <c r="AA86" s="0"/>
      <c r="AB86" s="0"/>
      <c r="AC86" s="61"/>
      <c r="AD86" s="0"/>
      <c r="AE86" s="0"/>
    </row>
    <row r="87" s="56" customFormat="true" ht="12.75" hidden="false" customHeight="false" outlineLevel="0" collapsed="false">
      <c r="A87" s="0"/>
      <c r="B87" s="0"/>
      <c r="C87" s="0" t="n">
        <v>295</v>
      </c>
      <c r="D87" s="0" t="n">
        <v>0.250905689598205</v>
      </c>
      <c r="E87" s="0" t="n">
        <v>0</v>
      </c>
      <c r="F87" s="0" t="n">
        <f aca="false">MIN(F86+((1-10^-ABS(F86-F$23*1*((D88+D86)&gt;0))))*(D88+D86)/2*(C87-C86)/LN(10),ABS(F$23+0.0001))</f>
        <v>9.0001</v>
      </c>
      <c r="G87" s="56" t="n">
        <v>295</v>
      </c>
      <c r="H87" s="56" t="n">
        <v>-0.0682048228743722</v>
      </c>
      <c r="I87" s="56" t="n">
        <v>0</v>
      </c>
      <c r="J87" s="56" t="n">
        <f aca="false">MAX(J86+(H88+H86)/2*(G87-G86),4)</f>
        <v>4</v>
      </c>
      <c r="K87" s="56" t="n">
        <v>295</v>
      </c>
      <c r="L87" s="56" t="n">
        <v>0.00401374806331498</v>
      </c>
      <c r="M87" s="56" t="n">
        <v>0</v>
      </c>
      <c r="N87" s="56" t="n">
        <f aca="false">MIN(N86+(L88+L86)/2*(K87-K86),0.4)</f>
        <v>0.4</v>
      </c>
      <c r="O87" s="56" t="n">
        <v>-0.1</v>
      </c>
      <c r="P87" s="56" t="n">
        <v>5</v>
      </c>
      <c r="Q87" s="56" t="n">
        <v>295</v>
      </c>
      <c r="R87" s="56" t="n">
        <v>0.0338883903298898</v>
      </c>
      <c r="S87" s="17" t="n">
        <v>0</v>
      </c>
      <c r="T87" s="17" t="n">
        <f aca="false">MIN(T86+(R88+R86)/2*(Q87-Q86),2.7)</f>
        <v>2.7</v>
      </c>
      <c r="U87" s="56" t="n">
        <v>2.812</v>
      </c>
      <c r="V87" s="56" t="n">
        <v>4.4</v>
      </c>
      <c r="X87" s="0"/>
      <c r="Y87" s="0"/>
      <c r="Z87" s="0"/>
      <c r="AA87" s="0"/>
      <c r="AB87" s="0"/>
      <c r="AC87" s="61"/>
      <c r="AD87" s="0"/>
      <c r="AE87" s="0"/>
    </row>
    <row r="88" s="56" customFormat="true" ht="12.75" hidden="false" customHeight="false" outlineLevel="0" collapsed="false">
      <c r="A88" s="0"/>
      <c r="B88" s="0"/>
      <c r="C88" s="0" t="n">
        <v>300</v>
      </c>
      <c r="D88" s="0" t="n">
        <v>0.250905689598205</v>
      </c>
      <c r="E88" s="0" t="n">
        <v>0</v>
      </c>
      <c r="F88" s="0" t="n">
        <f aca="false">MIN(F87+((1-10^-ABS(F87-F$23*1*((D89+D87)&gt;0))))*(D89+D87)/2*(C88-C87)/LN(10),ABS(F$23+0.0001))</f>
        <v>9.0001</v>
      </c>
      <c r="G88" s="56" t="n">
        <v>300</v>
      </c>
      <c r="H88" s="56" t="n">
        <v>-0.0682048228743722</v>
      </c>
      <c r="I88" s="56" t="n">
        <v>0</v>
      </c>
      <c r="J88" s="56" t="n">
        <f aca="false">MAX(J87+(H89+H87)/2*(G88-G87),4)</f>
        <v>4</v>
      </c>
      <c r="K88" s="56" t="n">
        <v>300</v>
      </c>
      <c r="L88" s="56" t="n">
        <v>0.00401374806331498</v>
      </c>
      <c r="M88" s="56" t="n">
        <v>0</v>
      </c>
      <c r="N88" s="56" t="n">
        <f aca="false">MIN(N87+(L89+L87)/2*(K88-K87),0.4)</f>
        <v>0.4</v>
      </c>
      <c r="O88" s="56" t="n">
        <v>-0.1</v>
      </c>
      <c r="P88" s="56" t="n">
        <v>5</v>
      </c>
      <c r="Q88" s="56" t="n">
        <v>300</v>
      </c>
      <c r="R88" s="56" t="n">
        <v>0.0338883903298898</v>
      </c>
      <c r="S88" s="17" t="n">
        <v>0</v>
      </c>
      <c r="T88" s="17" t="n">
        <f aca="false">MIN(T87+(R89+R87)/2*(Q88-Q87),2.7)</f>
        <v>2.7</v>
      </c>
      <c r="U88" s="56" t="n">
        <v>2.812</v>
      </c>
      <c r="V88" s="56" t="n">
        <v>4.4</v>
      </c>
      <c r="X88" s="0"/>
      <c r="Y88" s="0"/>
      <c r="Z88" s="0"/>
      <c r="AA88" s="0"/>
      <c r="AB88" s="0"/>
      <c r="AC88" s="61"/>
      <c r="AD88" s="0"/>
      <c r="AE88" s="0"/>
    </row>
    <row r="89" s="56" customFormat="true" ht="12.75" hidden="false" customHeight="false" outlineLevel="0" collapsed="false">
      <c r="A89" s="0"/>
      <c r="B89" s="0"/>
      <c r="C89" s="0" t="n">
        <v>305</v>
      </c>
      <c r="D89" s="0" t="n">
        <v>0.250905689598205</v>
      </c>
      <c r="E89" s="0" t="n">
        <v>0</v>
      </c>
      <c r="F89" s="0" t="n">
        <f aca="false">MIN(F88+((1-10^-ABS(F88-F$23*1*((D90+D88)&gt;0))))*(D90+D88)/2*(C89-C88)/LN(10),ABS(F$23+0.0001))</f>
        <v>9.0001</v>
      </c>
      <c r="G89" s="56" t="n">
        <v>305</v>
      </c>
      <c r="H89" s="56" t="n">
        <v>-0.0682048228743722</v>
      </c>
      <c r="I89" s="56" t="n">
        <v>0</v>
      </c>
      <c r="J89" s="56" t="n">
        <f aca="false">MAX(J88+(H90+H88)/2*(G89-G88),4)</f>
        <v>4</v>
      </c>
      <c r="K89" s="56" t="n">
        <v>305</v>
      </c>
      <c r="L89" s="56" t="n">
        <v>0.00401374806331498</v>
      </c>
      <c r="M89" s="56" t="n">
        <v>0</v>
      </c>
      <c r="N89" s="56" t="n">
        <f aca="false">MIN(N88+(L90+L88)/2*(K89-K88),0.4)</f>
        <v>0.4</v>
      </c>
      <c r="O89" s="56" t="n">
        <v>-0.1</v>
      </c>
      <c r="P89" s="56" t="n">
        <v>5</v>
      </c>
      <c r="Q89" s="56" t="n">
        <v>305</v>
      </c>
      <c r="R89" s="56" t="n">
        <v>0.0338883903298898</v>
      </c>
      <c r="S89" s="17" t="n">
        <v>0</v>
      </c>
      <c r="T89" s="17" t="n">
        <f aca="false">MIN(T88+(R90+R88)/2*(Q89-Q88),2.7)</f>
        <v>2.7</v>
      </c>
      <c r="U89" s="56" t="n">
        <v>2.812</v>
      </c>
      <c r="V89" s="56" t="n">
        <v>4.4</v>
      </c>
      <c r="X89" s="0"/>
      <c r="Y89" s="0"/>
      <c r="Z89" s="0"/>
      <c r="AA89" s="0"/>
      <c r="AB89" s="0"/>
      <c r="AC89" s="61"/>
      <c r="AD89" s="0"/>
      <c r="AE89" s="0"/>
    </row>
    <row r="90" s="56" customFormat="true" ht="12.75" hidden="false" customHeight="false" outlineLevel="0" collapsed="false">
      <c r="A90" s="0"/>
      <c r="B90" s="0"/>
      <c r="C90" s="0" t="n">
        <v>310</v>
      </c>
      <c r="D90" s="0" t="n">
        <v>0.250905689598205</v>
      </c>
      <c r="E90" s="0" t="n">
        <v>0</v>
      </c>
      <c r="F90" s="0" t="n">
        <f aca="false">MIN(F89+((1-10^-ABS(F89-F$23*1*((D91+D89)&gt;0))))*(D91+D89)/2*(C90-C89)/LN(10),ABS(F$23+0.0001))</f>
        <v>9.0001</v>
      </c>
      <c r="G90" s="56" t="n">
        <v>310</v>
      </c>
      <c r="H90" s="56" t="n">
        <v>-0.0682048228743722</v>
      </c>
      <c r="I90" s="56" t="n">
        <v>0</v>
      </c>
      <c r="J90" s="56" t="n">
        <f aca="false">MAX(J89+(H91+H89)/2*(G90-G89),4)</f>
        <v>4</v>
      </c>
      <c r="K90" s="56" t="n">
        <v>310</v>
      </c>
      <c r="L90" s="56" t="n">
        <v>0.00401374806331498</v>
      </c>
      <c r="M90" s="56" t="n">
        <v>0</v>
      </c>
      <c r="N90" s="56" t="n">
        <f aca="false">MIN(N89+(L91+L89)/2*(K90-K89),0.4)</f>
        <v>0.4</v>
      </c>
      <c r="O90" s="56" t="n">
        <v>-0.1</v>
      </c>
      <c r="P90" s="56" t="n">
        <v>5</v>
      </c>
      <c r="Q90" s="56" t="n">
        <v>310</v>
      </c>
      <c r="R90" s="56" t="n">
        <v>0.0338883903298898</v>
      </c>
      <c r="S90" s="17" t="n">
        <v>0</v>
      </c>
      <c r="T90" s="17" t="n">
        <f aca="false">MIN(T89+(R91+R89)/2*(Q90-Q89),2.7)</f>
        <v>2.7</v>
      </c>
      <c r="U90" s="56" t="n">
        <v>2.812</v>
      </c>
      <c r="V90" s="56" t="n">
        <v>4.4</v>
      </c>
      <c r="X90" s="0"/>
      <c r="Y90" s="0"/>
      <c r="Z90" s="0"/>
      <c r="AA90" s="0"/>
      <c r="AB90" s="0"/>
      <c r="AC90" s="61"/>
      <c r="AD90" s="0"/>
      <c r="AE90" s="0"/>
    </row>
    <row r="91" s="56" customFormat="true" ht="12.75" hidden="false" customHeight="false" outlineLevel="0" collapsed="false">
      <c r="A91" s="0"/>
      <c r="B91" s="0"/>
      <c r="C91" s="0" t="n">
        <v>315</v>
      </c>
      <c r="D91" s="0" t="n">
        <v>0.250905689598205</v>
      </c>
      <c r="E91" s="0" t="n">
        <v>0</v>
      </c>
      <c r="F91" s="0" t="n">
        <f aca="false">MIN(F90+((1-10^-ABS(F90-F$23*1*((D92+D90)&gt;0))))*(D92+D90)/2*(C91-C90)/LN(10),ABS(F$23+0.0001))</f>
        <v>9.0001</v>
      </c>
      <c r="G91" s="56" t="n">
        <v>315</v>
      </c>
      <c r="H91" s="56" t="n">
        <v>-0.0682048228743722</v>
      </c>
      <c r="I91" s="56" t="n">
        <v>0</v>
      </c>
      <c r="J91" s="56" t="n">
        <f aca="false">MAX(J90+(H92+H90)/2*(G91-G90),4)</f>
        <v>4</v>
      </c>
      <c r="K91" s="56" t="n">
        <v>315</v>
      </c>
      <c r="L91" s="56" t="n">
        <v>0.00401374806331498</v>
      </c>
      <c r="M91" s="56" t="n">
        <v>0</v>
      </c>
      <c r="N91" s="56" t="n">
        <f aca="false">MIN(N90+(L92+L90)/2*(K91-K90),0.4)</f>
        <v>0.4</v>
      </c>
      <c r="O91" s="56" t="n">
        <v>-0.1</v>
      </c>
      <c r="P91" s="56" t="n">
        <v>5</v>
      </c>
      <c r="Q91" s="56" t="n">
        <v>315</v>
      </c>
      <c r="R91" s="56" t="n">
        <v>0.0338883903298898</v>
      </c>
      <c r="S91" s="17" t="n">
        <v>0</v>
      </c>
      <c r="T91" s="17" t="n">
        <f aca="false">MIN(T90+(R92+R90)/2*(Q91-Q90),2.7)</f>
        <v>2.7</v>
      </c>
      <c r="U91" s="56" t="n">
        <v>2.812</v>
      </c>
      <c r="V91" s="56" t="n">
        <v>4.4</v>
      </c>
      <c r="X91" s="0"/>
      <c r="Y91" s="0"/>
      <c r="Z91" s="0"/>
      <c r="AA91" s="0"/>
      <c r="AB91" s="0"/>
      <c r="AC91" s="61"/>
      <c r="AD91" s="0"/>
      <c r="AE91" s="0"/>
    </row>
    <row r="92" s="56" customFormat="true" ht="12.75" hidden="false" customHeight="false" outlineLevel="0" collapsed="false">
      <c r="A92" s="0"/>
      <c r="B92" s="0"/>
      <c r="C92" s="0" t="n">
        <v>320</v>
      </c>
      <c r="D92" s="0" t="n">
        <v>0.250905689598205</v>
      </c>
      <c r="E92" s="0" t="n">
        <v>0</v>
      </c>
      <c r="F92" s="0" t="n">
        <f aca="false">MIN(F91+((1-10^-ABS(F91-F$23*1*((D93+D91)&gt;0))))*(D93+D91)/2*(C92-C91)/LN(10),ABS(F$23+0.0001))</f>
        <v>9.0001</v>
      </c>
      <c r="G92" s="56" t="n">
        <v>320</v>
      </c>
      <c r="H92" s="56" t="n">
        <v>-0.0682048228743722</v>
      </c>
      <c r="I92" s="56" t="n">
        <v>0</v>
      </c>
      <c r="J92" s="56" t="n">
        <f aca="false">MAX(J91+(H93+H91)/2*(G92-G91),4)</f>
        <v>4</v>
      </c>
      <c r="K92" s="56" t="n">
        <v>320</v>
      </c>
      <c r="L92" s="56" t="n">
        <v>0.00401374806331498</v>
      </c>
      <c r="M92" s="56" t="n">
        <v>0</v>
      </c>
      <c r="N92" s="56" t="n">
        <f aca="false">MIN(N91+(L93+L91)/2*(K92-K91),0.4)</f>
        <v>0.4</v>
      </c>
      <c r="O92" s="56" t="n">
        <v>-0.1</v>
      </c>
      <c r="P92" s="56" t="n">
        <v>5</v>
      </c>
      <c r="Q92" s="56" t="n">
        <v>320</v>
      </c>
      <c r="R92" s="56" t="n">
        <v>0.0338883903298898</v>
      </c>
      <c r="S92" s="17" t="n">
        <v>0</v>
      </c>
      <c r="T92" s="17" t="n">
        <f aca="false">MIN(T91+(R93+R91)/2*(Q92-Q91),2.7)</f>
        <v>2.7</v>
      </c>
      <c r="U92" s="56" t="n">
        <v>2.812</v>
      </c>
      <c r="V92" s="56" t="n">
        <v>4.4</v>
      </c>
      <c r="X92" s="0"/>
      <c r="Y92" s="0"/>
      <c r="Z92" s="0"/>
      <c r="AA92" s="0"/>
      <c r="AB92" s="0"/>
      <c r="AC92" s="61"/>
      <c r="AD92" s="0"/>
      <c r="AE92" s="0"/>
    </row>
    <row r="93" s="56" customFormat="true" ht="12.75" hidden="false" customHeight="false" outlineLevel="0" collapsed="false">
      <c r="A93" s="0"/>
      <c r="B93" s="0"/>
      <c r="C93" s="0" t="n">
        <v>325</v>
      </c>
      <c r="D93" s="0" t="n">
        <v>0.250905689598205</v>
      </c>
      <c r="E93" s="0" t="n">
        <v>0</v>
      </c>
      <c r="F93" s="0" t="n">
        <f aca="false">MIN(F92+((1-10^-ABS(F92-F$23*1*((D94+D92)&gt;0))))*(D94+D92)/2*(C93-C92)/LN(10),ABS(F$23+0.0001))</f>
        <v>9.0001</v>
      </c>
      <c r="G93" s="56" t="n">
        <v>325</v>
      </c>
      <c r="H93" s="56" t="n">
        <v>-0.0682048228743722</v>
      </c>
      <c r="I93" s="56" t="n">
        <v>0</v>
      </c>
      <c r="J93" s="56" t="n">
        <f aca="false">MAX(J92+(H94+H92)/2*(G93-G92),4)</f>
        <v>4</v>
      </c>
      <c r="K93" s="56" t="n">
        <v>325</v>
      </c>
      <c r="L93" s="56" t="n">
        <v>0.00401374806331498</v>
      </c>
      <c r="M93" s="56" t="n">
        <v>0</v>
      </c>
      <c r="N93" s="56" t="n">
        <f aca="false">MIN(N92+(L94+L92)/2*(K93-K92),0.4)</f>
        <v>0.4</v>
      </c>
      <c r="O93" s="56" t="n">
        <v>-0.1</v>
      </c>
      <c r="P93" s="56" t="n">
        <v>5</v>
      </c>
      <c r="Q93" s="56" t="n">
        <v>325</v>
      </c>
      <c r="R93" s="56" t="n">
        <v>0.0338883903298898</v>
      </c>
      <c r="S93" s="17" t="n">
        <v>0</v>
      </c>
      <c r="T93" s="17" t="n">
        <f aca="false">MIN(T92+(R94+R92)/2*(Q93-Q92),2.7)</f>
        <v>2.7</v>
      </c>
      <c r="U93" s="56" t="n">
        <v>2.812</v>
      </c>
      <c r="V93" s="56" t="n">
        <v>4.4</v>
      </c>
      <c r="X93" s="0"/>
      <c r="Y93" s="0"/>
      <c r="Z93" s="0"/>
      <c r="AA93" s="0"/>
      <c r="AB93" s="0"/>
      <c r="AC93" s="61"/>
      <c r="AD93" s="0"/>
      <c r="AE93" s="0"/>
    </row>
    <row r="94" s="56" customFormat="true" ht="12.75" hidden="false" customHeight="false" outlineLevel="0" collapsed="false">
      <c r="A94" s="0"/>
      <c r="B94" s="0"/>
      <c r="C94" s="0" t="n">
        <v>330</v>
      </c>
      <c r="D94" s="0" t="n">
        <v>0.250905689598205</v>
      </c>
      <c r="E94" s="0" t="n">
        <v>0</v>
      </c>
      <c r="F94" s="0" t="n">
        <f aca="false">MIN(F93+((1-10^-ABS(F93-F$23*1*((D95+D93)&gt;0))))*(D95+D93)/2*(C94-C93)/LN(10),ABS(F$23+0.0001))</f>
        <v>9.0001</v>
      </c>
      <c r="G94" s="56" t="n">
        <v>330</v>
      </c>
      <c r="H94" s="56" t="n">
        <v>-0.0682048228743722</v>
      </c>
      <c r="I94" s="56" t="n">
        <v>0</v>
      </c>
      <c r="J94" s="56" t="n">
        <f aca="false">MAX(J93+(H95+H93)/2*(G94-G93),4)</f>
        <v>4</v>
      </c>
      <c r="K94" s="56" t="n">
        <v>330</v>
      </c>
      <c r="L94" s="56" t="n">
        <v>0.00401374806331498</v>
      </c>
      <c r="M94" s="56" t="n">
        <v>0</v>
      </c>
      <c r="N94" s="56" t="n">
        <f aca="false">MIN(N93+(L95+L93)/2*(K94-K93),0.4)</f>
        <v>0.4</v>
      </c>
      <c r="O94" s="56" t="n">
        <v>-0.1</v>
      </c>
      <c r="P94" s="56" t="n">
        <v>5</v>
      </c>
      <c r="Q94" s="56" t="n">
        <v>330</v>
      </c>
      <c r="R94" s="56" t="n">
        <v>0.0338883903298898</v>
      </c>
      <c r="S94" s="17" t="n">
        <v>0</v>
      </c>
      <c r="T94" s="17" t="n">
        <f aca="false">MIN(T93+(R95+R93)/2*(Q94-Q93),2.7)</f>
        <v>2.7</v>
      </c>
      <c r="U94" s="56" t="n">
        <v>2.812</v>
      </c>
      <c r="V94" s="56" t="n">
        <v>4.4</v>
      </c>
      <c r="X94" s="0"/>
      <c r="Y94" s="0"/>
      <c r="Z94" s="0"/>
      <c r="AA94" s="0"/>
      <c r="AB94" s="0"/>
      <c r="AC94" s="61"/>
      <c r="AD94" s="0"/>
      <c r="AE94" s="0"/>
    </row>
    <row r="95" s="56" customFormat="true" ht="12.75" hidden="false" customHeight="false" outlineLevel="0" collapsed="false">
      <c r="A95" s="0"/>
      <c r="B95" s="0"/>
      <c r="C95" s="0" t="n">
        <v>335</v>
      </c>
      <c r="D95" s="0" t="n">
        <v>0.250905689598205</v>
      </c>
      <c r="E95" s="0" t="n">
        <v>0</v>
      </c>
      <c r="F95" s="0" t="n">
        <f aca="false">MIN(F94+((1-10^-ABS(F94-F$23*1*((D96+D94)&gt;0))))*(D96+D94)/2*(C95-C94)/LN(10),ABS(F$23+0.0001))</f>
        <v>9.0001</v>
      </c>
      <c r="G95" s="56" t="n">
        <v>335</v>
      </c>
      <c r="H95" s="56" t="n">
        <v>-0.0682048228743722</v>
      </c>
      <c r="I95" s="56" t="n">
        <v>0</v>
      </c>
      <c r="J95" s="56" t="n">
        <f aca="false">MAX(J94+(H96+H94)/2*(G95-G94),4)</f>
        <v>4</v>
      </c>
      <c r="K95" s="56" t="n">
        <v>335</v>
      </c>
      <c r="L95" s="56" t="n">
        <v>0.00401374806331498</v>
      </c>
      <c r="M95" s="56" t="n">
        <v>0</v>
      </c>
      <c r="N95" s="56" t="n">
        <f aca="false">MIN(N94+(L96+L94)/2*(K95-K94),0.4)</f>
        <v>0.4</v>
      </c>
      <c r="O95" s="56" t="n">
        <v>-0.1</v>
      </c>
      <c r="P95" s="56" t="n">
        <v>5</v>
      </c>
      <c r="Q95" s="56" t="n">
        <v>335</v>
      </c>
      <c r="R95" s="56" t="n">
        <v>0.0338883903298898</v>
      </c>
      <c r="S95" s="17" t="n">
        <v>0</v>
      </c>
      <c r="T95" s="17" t="n">
        <f aca="false">MIN(T94+(R96+R94)/2*(Q95-Q94),2.7)</f>
        <v>2.7</v>
      </c>
      <c r="U95" s="56" t="n">
        <v>2.812</v>
      </c>
      <c r="V95" s="56" t="n">
        <v>4.4</v>
      </c>
      <c r="X95" s="0"/>
      <c r="Y95" s="0"/>
      <c r="Z95" s="0"/>
      <c r="AA95" s="0"/>
      <c r="AB95" s="0"/>
      <c r="AC95" s="61"/>
      <c r="AD95" s="0"/>
      <c r="AE95" s="0"/>
    </row>
    <row r="96" s="56" customFormat="true" ht="12.75" hidden="false" customHeight="false" outlineLevel="0" collapsed="false">
      <c r="A96" s="0"/>
      <c r="B96" s="0"/>
      <c r="C96" s="0" t="n">
        <v>340</v>
      </c>
      <c r="D96" s="0" t="n">
        <v>0.250905689598205</v>
      </c>
      <c r="E96" s="0" t="n">
        <v>0</v>
      </c>
      <c r="F96" s="0" t="n">
        <f aca="false">MIN(F95+((1-10^-ABS(F95-F$23*1*((D97+D95)&gt;0))))*(D97+D95)/2*(C96-C95)/LN(10),ABS(F$23+0.0001))</f>
        <v>9.0001</v>
      </c>
      <c r="G96" s="56" t="n">
        <v>340</v>
      </c>
      <c r="H96" s="56" t="n">
        <v>-0.0682048228743722</v>
      </c>
      <c r="I96" s="56" t="n">
        <v>0</v>
      </c>
      <c r="J96" s="56" t="n">
        <f aca="false">MAX(J95+(H97+H95)/2*(G96-G95),4)</f>
        <v>4</v>
      </c>
      <c r="K96" s="56" t="n">
        <v>340</v>
      </c>
      <c r="L96" s="56" t="n">
        <v>0.00401374806331498</v>
      </c>
      <c r="M96" s="56" t="n">
        <v>0</v>
      </c>
      <c r="N96" s="56" t="n">
        <f aca="false">MIN(N95+(L97+L95)/2*(K96-K95),0.4)</f>
        <v>0.4</v>
      </c>
      <c r="O96" s="56" t="n">
        <v>-0.1</v>
      </c>
      <c r="P96" s="56" t="n">
        <v>5</v>
      </c>
      <c r="Q96" s="56" t="n">
        <v>340</v>
      </c>
      <c r="R96" s="56" t="n">
        <v>0.0338883903298898</v>
      </c>
      <c r="S96" s="17" t="n">
        <v>0</v>
      </c>
      <c r="T96" s="17" t="n">
        <f aca="false">MIN(T95+(R97+R95)/2*(Q96-Q95),2.7)</f>
        <v>2.7</v>
      </c>
      <c r="U96" s="56" t="n">
        <v>2.812</v>
      </c>
      <c r="V96" s="56" t="n">
        <v>4.4</v>
      </c>
      <c r="X96" s="0"/>
      <c r="Y96" s="0"/>
      <c r="Z96" s="0"/>
      <c r="AA96" s="0"/>
      <c r="AB96" s="0"/>
      <c r="AC96" s="61"/>
      <c r="AD96" s="0"/>
      <c r="AE96" s="0"/>
    </row>
    <row r="97" s="56" customFormat="true" ht="12.75" hidden="false" customHeight="false" outlineLevel="0" collapsed="false">
      <c r="A97" s="0"/>
      <c r="B97" s="0"/>
      <c r="C97" s="0" t="n">
        <v>345</v>
      </c>
      <c r="D97" s="0" t="n">
        <v>0.250905689598205</v>
      </c>
      <c r="E97" s="0" t="n">
        <v>0</v>
      </c>
      <c r="F97" s="0" t="n">
        <f aca="false">MIN(F96+((1-10^-ABS(F96-F$23*1*((D98+D96)&gt;0))))*(D98+D96)/2*(C97-C96)/LN(10),ABS(F$23+0.0001))</f>
        <v>9.0001</v>
      </c>
      <c r="G97" s="56" t="n">
        <v>345</v>
      </c>
      <c r="H97" s="56" t="n">
        <v>-0.0682048228743722</v>
      </c>
      <c r="I97" s="56" t="n">
        <v>0</v>
      </c>
      <c r="J97" s="56" t="n">
        <f aca="false">MAX(J96+(H98+H96)/2*(G97-G96),4)</f>
        <v>4</v>
      </c>
      <c r="K97" s="56" t="n">
        <v>345</v>
      </c>
      <c r="L97" s="56" t="n">
        <v>0.00401374806331498</v>
      </c>
      <c r="M97" s="56" t="n">
        <v>0</v>
      </c>
      <c r="N97" s="56" t="n">
        <f aca="false">MIN(N96+(L98+L96)/2*(K97-K96),0.4)</f>
        <v>0.4</v>
      </c>
      <c r="O97" s="56" t="n">
        <v>-0.1</v>
      </c>
      <c r="P97" s="56" t="n">
        <v>5</v>
      </c>
      <c r="Q97" s="56" t="n">
        <v>345</v>
      </c>
      <c r="R97" s="56" t="n">
        <v>0.0338883903298898</v>
      </c>
      <c r="S97" s="17" t="n">
        <v>0</v>
      </c>
      <c r="T97" s="17" t="n">
        <f aca="false">MIN(T96+(R98+R96)/2*(Q97-Q96),2.7)</f>
        <v>2.7</v>
      </c>
      <c r="U97" s="56" t="n">
        <v>2.812</v>
      </c>
      <c r="V97" s="56" t="n">
        <v>4.4</v>
      </c>
      <c r="X97" s="0"/>
      <c r="Y97" s="0"/>
      <c r="Z97" s="0"/>
      <c r="AA97" s="0"/>
      <c r="AB97" s="0"/>
      <c r="AC97" s="61"/>
      <c r="AD97" s="0"/>
      <c r="AE97" s="0"/>
    </row>
    <row r="98" s="56" customFormat="true" ht="12.75" hidden="false" customHeight="false" outlineLevel="0" collapsed="false">
      <c r="A98" s="0"/>
      <c r="B98" s="0"/>
      <c r="C98" s="0" t="n">
        <v>350</v>
      </c>
      <c r="D98" s="0" t="n">
        <v>0.250905689598205</v>
      </c>
      <c r="E98" s="0" t="n">
        <v>0</v>
      </c>
      <c r="F98" s="0" t="n">
        <f aca="false">MIN(F97+((1-10^-ABS(F97-F$23*1*((D99+D97)&gt;0))))*(D99+D97)/2*(C98-C97)/LN(10),ABS(F$23+0.0001))</f>
        <v>9.0001</v>
      </c>
      <c r="G98" s="56" t="n">
        <v>350</v>
      </c>
      <c r="H98" s="56" t="n">
        <v>-0.0682048228743722</v>
      </c>
      <c r="I98" s="56" t="n">
        <v>0</v>
      </c>
      <c r="J98" s="56" t="n">
        <f aca="false">MAX(J97+(H99+H97)/2*(G98-G97),4)</f>
        <v>4</v>
      </c>
      <c r="K98" s="56" t="n">
        <v>350</v>
      </c>
      <c r="L98" s="56" t="n">
        <v>0.00401374806331498</v>
      </c>
      <c r="M98" s="56" t="n">
        <v>0</v>
      </c>
      <c r="N98" s="56" t="n">
        <f aca="false">MIN(N97+(L99+L97)/2*(K98-K97),0.4)</f>
        <v>0.4</v>
      </c>
      <c r="O98" s="56" t="n">
        <v>-0.1</v>
      </c>
      <c r="P98" s="56" t="n">
        <v>5</v>
      </c>
      <c r="Q98" s="56" t="n">
        <v>350</v>
      </c>
      <c r="R98" s="56" t="n">
        <v>0.0338883903298898</v>
      </c>
      <c r="S98" s="17" t="n">
        <v>0</v>
      </c>
      <c r="T98" s="17" t="n">
        <f aca="false">MIN(T97+(R99+R97)/2*(Q98-Q97),2.7)</f>
        <v>2.7</v>
      </c>
      <c r="U98" s="56" t="n">
        <v>2.812</v>
      </c>
      <c r="V98" s="56" t="n">
        <v>4.4</v>
      </c>
      <c r="X98" s="0"/>
      <c r="Y98" s="0"/>
      <c r="Z98" s="0"/>
      <c r="AA98" s="0"/>
      <c r="AB98" s="0"/>
      <c r="AC98" s="61"/>
      <c r="AD98" s="0"/>
      <c r="AE98" s="0"/>
    </row>
    <row r="99" s="56" customFormat="true" ht="12.75" hidden="false" customHeight="false" outlineLevel="0" collapsed="false">
      <c r="A99" s="0"/>
      <c r="B99" s="0"/>
      <c r="C99" s="0" t="n">
        <v>355</v>
      </c>
      <c r="D99" s="0" t="n">
        <v>0.250905689598205</v>
      </c>
      <c r="E99" s="0" t="n">
        <v>0</v>
      </c>
      <c r="F99" s="0" t="n">
        <f aca="false">MIN(F98+((1-10^-ABS(F98-F$23*1*((D100+D98)&gt;0))))*(D100+D98)/2*(C99-C98)/LN(10),ABS(F$23+0.0001))</f>
        <v>9.0001</v>
      </c>
      <c r="G99" s="56" t="n">
        <v>355</v>
      </c>
      <c r="H99" s="56" t="n">
        <v>-0.0682048228743722</v>
      </c>
      <c r="I99" s="56" t="n">
        <v>0</v>
      </c>
      <c r="J99" s="56" t="n">
        <f aca="false">MAX(J98+(H100+H98)/2*(G99-G98),4)</f>
        <v>4</v>
      </c>
      <c r="K99" s="56" t="n">
        <v>355</v>
      </c>
      <c r="L99" s="56" t="n">
        <v>0.00401374806331498</v>
      </c>
      <c r="M99" s="56" t="n">
        <v>0</v>
      </c>
      <c r="N99" s="56" t="n">
        <f aca="false">MIN(N98+(L100+L98)/2*(K99-K98),0.4)</f>
        <v>0.4</v>
      </c>
      <c r="O99" s="56" t="n">
        <v>-0.1</v>
      </c>
      <c r="P99" s="56" t="n">
        <v>5</v>
      </c>
      <c r="Q99" s="56" t="n">
        <v>355</v>
      </c>
      <c r="R99" s="56" t="n">
        <v>0.0338883903298898</v>
      </c>
      <c r="S99" s="17" t="n">
        <v>0</v>
      </c>
      <c r="T99" s="17" t="n">
        <f aca="false">MIN(T98+(R100+R98)/2*(Q99-Q98),2.7)</f>
        <v>2.7</v>
      </c>
      <c r="U99" s="56" t="n">
        <v>2.812</v>
      </c>
      <c r="V99" s="56" t="n">
        <v>4.4</v>
      </c>
      <c r="X99" s="0"/>
      <c r="Y99" s="0"/>
      <c r="Z99" s="0"/>
      <c r="AA99" s="0"/>
      <c r="AB99" s="0"/>
      <c r="AC99" s="61"/>
      <c r="AD99" s="0"/>
      <c r="AE99" s="0"/>
    </row>
    <row r="100" s="56" customFormat="true" ht="12.75" hidden="false" customHeight="false" outlineLevel="0" collapsed="false">
      <c r="A100" s="0"/>
      <c r="B100" s="0"/>
      <c r="C100" s="0" t="n">
        <v>360</v>
      </c>
      <c r="D100" s="0" t="n">
        <v>0.250905689598205</v>
      </c>
      <c r="E100" s="0" t="n">
        <v>0</v>
      </c>
      <c r="F100" s="0" t="n">
        <f aca="false">MIN(F99+((1-10^-ABS(F99-F$23*1*((D101+D99)&gt;0))))*(D101+D99)/2*(C100-C99)/LN(10),ABS(F$23+0.0001))</f>
        <v>9.0001</v>
      </c>
      <c r="G100" s="56" t="n">
        <v>360</v>
      </c>
      <c r="H100" s="56" t="n">
        <v>-0.0682048228743722</v>
      </c>
      <c r="I100" s="56" t="n">
        <v>0</v>
      </c>
      <c r="J100" s="56" t="n">
        <f aca="false">MAX(J99+(H101+H99)/2*(G100-G99),4)</f>
        <v>4</v>
      </c>
      <c r="K100" s="56" t="n">
        <v>360</v>
      </c>
      <c r="L100" s="56" t="n">
        <v>0.00401374806331498</v>
      </c>
      <c r="M100" s="56" t="n">
        <v>0</v>
      </c>
      <c r="N100" s="56" t="n">
        <f aca="false">MIN(N99+(L101+L99)/2*(K100-K99),0.4)</f>
        <v>0.4</v>
      </c>
      <c r="O100" s="56" t="n">
        <v>-0.1</v>
      </c>
      <c r="P100" s="56" t="n">
        <v>5</v>
      </c>
      <c r="Q100" s="56" t="n">
        <v>360</v>
      </c>
      <c r="R100" s="56" t="n">
        <v>0.0338883903298898</v>
      </c>
      <c r="S100" s="17" t="n">
        <v>0</v>
      </c>
      <c r="T100" s="17" t="n">
        <f aca="false">MIN(T99+(R101+R99)/2*(Q100-Q99),2.7)</f>
        <v>2.7</v>
      </c>
      <c r="U100" s="56" t="n">
        <v>2.812</v>
      </c>
      <c r="V100" s="56" t="n">
        <v>4.4</v>
      </c>
      <c r="X100" s="0"/>
      <c r="Y100" s="0"/>
      <c r="Z100" s="0"/>
      <c r="AA100" s="0"/>
      <c r="AB100" s="0"/>
      <c r="AC100" s="61"/>
      <c r="AD100" s="0"/>
      <c r="AE100" s="0"/>
    </row>
    <row r="101" s="56" customFormat="true" ht="12.75" hidden="false" customHeight="false" outlineLevel="0" collapsed="false">
      <c r="A101" s="0"/>
      <c r="B101" s="0"/>
      <c r="C101" s="0" t="n">
        <v>365</v>
      </c>
      <c r="D101" s="0" t="n">
        <v>0.250905689598205</v>
      </c>
      <c r="E101" s="0" t="n">
        <v>0</v>
      </c>
      <c r="F101" s="0" t="n">
        <f aca="false">MIN(F100+((1-10^-ABS(F100-F$23*1*((D102+D100)&gt;0))))*(D102+D100)/2*(C101-C100)/LN(10),ABS(F$23+0.0001))</f>
        <v>9.0001</v>
      </c>
      <c r="G101" s="56" t="n">
        <v>365</v>
      </c>
      <c r="H101" s="56" t="n">
        <v>-0.0682048228743722</v>
      </c>
      <c r="I101" s="56" t="n">
        <v>0</v>
      </c>
      <c r="J101" s="56" t="n">
        <f aca="false">MAX(J100+(H102+H100)/2*(G101-G100),4)</f>
        <v>4</v>
      </c>
      <c r="K101" s="56" t="n">
        <v>365</v>
      </c>
      <c r="L101" s="56" t="n">
        <v>0.00401374806331498</v>
      </c>
      <c r="M101" s="56" t="n">
        <v>0</v>
      </c>
      <c r="N101" s="56" t="n">
        <f aca="false">MIN(N100+(L102+L100)/2*(K101-K100),0.4)</f>
        <v>0.4</v>
      </c>
      <c r="O101" s="56" t="n">
        <v>-0.1</v>
      </c>
      <c r="P101" s="56" t="n">
        <v>5</v>
      </c>
      <c r="Q101" s="56" t="n">
        <v>365</v>
      </c>
      <c r="R101" s="56" t="n">
        <v>0.0338883903298898</v>
      </c>
      <c r="S101" s="17" t="n">
        <v>0</v>
      </c>
      <c r="T101" s="17" t="n">
        <f aca="false">MIN(T100+(R102+R100)/2*(Q101-Q100),2.7)</f>
        <v>2.7</v>
      </c>
      <c r="U101" s="56" t="n">
        <v>2.812</v>
      </c>
      <c r="V101" s="56" t="n">
        <v>4.4</v>
      </c>
      <c r="X101" s="0"/>
      <c r="Y101" s="0"/>
      <c r="Z101" s="0"/>
      <c r="AA101" s="0"/>
      <c r="AB101" s="0"/>
      <c r="AC101" s="61"/>
      <c r="AD101" s="0"/>
      <c r="AE101" s="0"/>
    </row>
    <row r="102" s="56" customFormat="true" ht="12.75" hidden="false" customHeight="false" outlineLevel="0" collapsed="false">
      <c r="A102" s="0"/>
      <c r="B102" s="0"/>
      <c r="C102" s="0" t="n">
        <v>370</v>
      </c>
      <c r="D102" s="0" t="n">
        <v>0.250905689598205</v>
      </c>
      <c r="E102" s="0" t="n">
        <v>0</v>
      </c>
      <c r="F102" s="0" t="n">
        <f aca="false">MIN(F101+((1-10^-ABS(F101-F$23*1*((D103+D101)&gt;0))))*(D103+D101)/2*(C102-C101)/LN(10),ABS(F$23+0.0001))</f>
        <v>9.0001</v>
      </c>
      <c r="G102" s="56" t="n">
        <v>370</v>
      </c>
      <c r="H102" s="56" t="n">
        <v>-0.0682048228743722</v>
      </c>
      <c r="I102" s="56" t="n">
        <v>0</v>
      </c>
      <c r="J102" s="56" t="n">
        <f aca="false">MAX(J101+(H103+H101)/2*(G102-G101),4)</f>
        <v>4</v>
      </c>
      <c r="K102" s="56" t="n">
        <v>370</v>
      </c>
      <c r="L102" s="56" t="n">
        <v>0.00401374806331498</v>
      </c>
      <c r="M102" s="56" t="n">
        <v>0</v>
      </c>
      <c r="N102" s="56" t="n">
        <f aca="false">MIN(N101+(L103+L101)/2*(K102-K101),0.4)</f>
        <v>0.4</v>
      </c>
      <c r="O102" s="56" t="n">
        <v>-0.1</v>
      </c>
      <c r="P102" s="56" t="n">
        <v>5</v>
      </c>
      <c r="Q102" s="56" t="n">
        <v>370</v>
      </c>
      <c r="R102" s="56" t="n">
        <v>0.0338883903298898</v>
      </c>
      <c r="S102" s="17" t="n">
        <v>0</v>
      </c>
      <c r="T102" s="17" t="n">
        <f aca="false">MIN(T101+(R103+R101)/2*(Q102-Q101),2.7)</f>
        <v>2.7</v>
      </c>
      <c r="U102" s="56" t="n">
        <v>2.812</v>
      </c>
      <c r="V102" s="56" t="n">
        <v>4.4</v>
      </c>
      <c r="X102" s="0"/>
      <c r="Y102" s="0"/>
      <c r="Z102" s="0"/>
      <c r="AA102" s="0"/>
      <c r="AB102" s="0"/>
      <c r="AC102" s="61"/>
      <c r="AD102" s="0"/>
      <c r="AE102" s="0"/>
    </row>
    <row r="103" s="56" customFormat="true" ht="12.75" hidden="false" customHeight="false" outlineLevel="0" collapsed="false">
      <c r="A103" s="0"/>
      <c r="B103" s="0"/>
      <c r="C103" s="0" t="n">
        <v>375</v>
      </c>
      <c r="D103" s="0" t="n">
        <v>0.250905689598205</v>
      </c>
      <c r="E103" s="0" t="n">
        <v>0</v>
      </c>
      <c r="F103" s="0" t="n">
        <f aca="false">MIN(F102+((1-10^-ABS(F102-F$23*1*((D104+D102)&gt;0))))*(D104+D102)/2*(C103-C102)/LN(10),ABS(F$23+0.0001))</f>
        <v>9.0001</v>
      </c>
      <c r="G103" s="56" t="n">
        <v>375</v>
      </c>
      <c r="H103" s="56" t="n">
        <v>-0.0682048228743722</v>
      </c>
      <c r="I103" s="56" t="n">
        <v>0</v>
      </c>
      <c r="J103" s="56" t="n">
        <f aca="false">MAX(J102+(H104+H102)/2*(G103-G102),4)</f>
        <v>4</v>
      </c>
      <c r="K103" s="56" t="n">
        <v>375</v>
      </c>
      <c r="L103" s="56" t="n">
        <v>0.00401374806331498</v>
      </c>
      <c r="M103" s="56" t="n">
        <v>0</v>
      </c>
      <c r="N103" s="56" t="n">
        <f aca="false">MIN(N102+(L104+L102)/2*(K103-K102),0.4)</f>
        <v>0.4</v>
      </c>
      <c r="O103" s="56" t="n">
        <v>-0.1</v>
      </c>
      <c r="P103" s="56" t="n">
        <v>5</v>
      </c>
      <c r="Q103" s="56" t="n">
        <v>375</v>
      </c>
      <c r="R103" s="56" t="n">
        <v>0.0338883903298898</v>
      </c>
      <c r="S103" s="17" t="n">
        <v>0</v>
      </c>
      <c r="T103" s="17" t="n">
        <f aca="false">MIN(T102+(R104+R102)/2*(Q103-Q102),2.7)</f>
        <v>2.7</v>
      </c>
      <c r="U103" s="56" t="n">
        <v>2.812</v>
      </c>
      <c r="V103" s="56" t="n">
        <v>4.4</v>
      </c>
      <c r="X103" s="0"/>
      <c r="Y103" s="0"/>
      <c r="Z103" s="0"/>
      <c r="AA103" s="0"/>
      <c r="AB103" s="0"/>
      <c r="AC103" s="61"/>
      <c r="AD103" s="0"/>
      <c r="AE103" s="0"/>
    </row>
    <row r="104" s="56" customFormat="true" ht="12.75" hidden="false" customHeight="false" outlineLevel="0" collapsed="false">
      <c r="A104" s="0"/>
      <c r="B104" s="0"/>
      <c r="C104" s="0" t="n">
        <v>380</v>
      </c>
      <c r="D104" s="0" t="n">
        <v>0.250905689598205</v>
      </c>
      <c r="E104" s="0" t="n">
        <v>0</v>
      </c>
      <c r="F104" s="0" t="n">
        <f aca="false">MIN(F103+((1-10^-ABS(F103-F$23*1*((D105+D103)&gt;0))))*(D105+D103)/2*(C104-C103)/LN(10),ABS(F$23+0.0001))</f>
        <v>9.0001</v>
      </c>
      <c r="G104" s="56" t="n">
        <v>380</v>
      </c>
      <c r="H104" s="56" t="n">
        <v>-0.0682048228743722</v>
      </c>
      <c r="I104" s="56" t="n">
        <v>0</v>
      </c>
      <c r="J104" s="56" t="n">
        <f aca="false">MAX(J103+(H105+H103)/2*(G104-G103),4)</f>
        <v>4</v>
      </c>
      <c r="K104" s="56" t="n">
        <v>380</v>
      </c>
      <c r="L104" s="56" t="n">
        <v>0.00401374806331498</v>
      </c>
      <c r="M104" s="56" t="n">
        <v>0</v>
      </c>
      <c r="N104" s="56" t="n">
        <f aca="false">MIN(N103+(L105+L103)/2*(K104-K103),0.4)</f>
        <v>0.4</v>
      </c>
      <c r="O104" s="56" t="n">
        <v>-0.1</v>
      </c>
      <c r="P104" s="56" t="n">
        <v>5</v>
      </c>
      <c r="Q104" s="56" t="n">
        <v>380</v>
      </c>
      <c r="R104" s="56" t="n">
        <v>0.0338883903298898</v>
      </c>
      <c r="S104" s="17" t="n">
        <v>0</v>
      </c>
      <c r="T104" s="17" t="n">
        <f aca="false">MIN(T103+(R105+R103)/2*(Q104-Q103),2.7)</f>
        <v>2.7</v>
      </c>
      <c r="U104" s="56" t="n">
        <v>2.812</v>
      </c>
      <c r="V104" s="56" t="n">
        <v>4.4</v>
      </c>
      <c r="X104" s="0"/>
      <c r="Y104" s="0"/>
      <c r="Z104" s="0"/>
      <c r="AA104" s="0"/>
      <c r="AB104" s="0"/>
      <c r="AC104" s="61"/>
      <c r="AD104" s="0"/>
      <c r="AE104" s="0"/>
    </row>
    <row r="105" s="56" customFormat="true" ht="12.75" hidden="false" customHeight="false" outlineLevel="0" collapsed="false">
      <c r="A105" s="0"/>
      <c r="B105" s="0"/>
      <c r="C105" s="0" t="n">
        <v>385</v>
      </c>
      <c r="D105" s="0" t="n">
        <v>0.250905689598205</v>
      </c>
      <c r="E105" s="0" t="n">
        <v>0</v>
      </c>
      <c r="F105" s="0" t="n">
        <f aca="false">MIN(F104+((1-10^-ABS(F104-F$23*1*((D106+D104)&gt;0))))*(D106+D104)/2*(C105-C104)/LN(10),ABS(F$23+0.0001))</f>
        <v>9.0001</v>
      </c>
      <c r="G105" s="56" t="n">
        <v>385</v>
      </c>
      <c r="H105" s="56" t="n">
        <v>-0.0682048228743722</v>
      </c>
      <c r="I105" s="56" t="n">
        <v>0</v>
      </c>
      <c r="J105" s="56" t="n">
        <f aca="false">MAX(J104+(H106+H104)/2*(G105-G104),4)</f>
        <v>4</v>
      </c>
      <c r="K105" s="56" t="n">
        <v>385</v>
      </c>
      <c r="L105" s="56" t="n">
        <v>0.00401374806331498</v>
      </c>
      <c r="M105" s="56" t="n">
        <v>0</v>
      </c>
      <c r="N105" s="56" t="n">
        <f aca="false">MIN(N104+(L106+L104)/2*(K105-K104),0.4)</f>
        <v>0.4</v>
      </c>
      <c r="O105" s="56" t="n">
        <v>-0.1</v>
      </c>
      <c r="P105" s="56" t="n">
        <v>5</v>
      </c>
      <c r="Q105" s="56" t="n">
        <v>385</v>
      </c>
      <c r="R105" s="56" t="n">
        <v>0.0338883903298898</v>
      </c>
      <c r="S105" s="17" t="n">
        <v>0</v>
      </c>
      <c r="T105" s="17" t="n">
        <f aca="false">MIN(T104+(R106+R104)/2*(Q105-Q104),2.7)</f>
        <v>2.7</v>
      </c>
      <c r="U105" s="56" t="n">
        <v>2.812</v>
      </c>
      <c r="V105" s="56" t="n">
        <v>4.4</v>
      </c>
      <c r="X105" s="0"/>
      <c r="Y105" s="0"/>
      <c r="Z105" s="0"/>
      <c r="AA105" s="0"/>
      <c r="AB105" s="0"/>
      <c r="AC105" s="61"/>
      <c r="AD105" s="0"/>
      <c r="AE105" s="0"/>
    </row>
    <row r="106" s="56" customFormat="true" ht="12.75" hidden="false" customHeight="false" outlineLevel="0" collapsed="false">
      <c r="A106" s="0"/>
      <c r="B106" s="0"/>
      <c r="C106" s="0" t="n">
        <v>390</v>
      </c>
      <c r="D106" s="0" t="n">
        <v>0.250905689598205</v>
      </c>
      <c r="E106" s="0" t="n">
        <v>0</v>
      </c>
      <c r="F106" s="0" t="n">
        <f aca="false">MIN(F105+((1-10^-ABS(F105-F$23*1*((D107+D105)&gt;0))))*(D107+D105)/2*(C106-C105)/LN(10),ABS(F$23+0.0001))</f>
        <v>9.0001</v>
      </c>
      <c r="G106" s="56" t="n">
        <v>390</v>
      </c>
      <c r="H106" s="56" t="n">
        <v>-0.0682048228743722</v>
      </c>
      <c r="I106" s="56" t="n">
        <v>0</v>
      </c>
      <c r="J106" s="56" t="n">
        <f aca="false">MAX(J105+(H107+H105)/2*(G106-G105),4)</f>
        <v>4</v>
      </c>
      <c r="K106" s="56" t="n">
        <v>390</v>
      </c>
      <c r="L106" s="56" t="n">
        <v>0.00401374806331498</v>
      </c>
      <c r="M106" s="56" t="n">
        <v>0</v>
      </c>
      <c r="N106" s="56" t="n">
        <f aca="false">MIN(N105+(L107+L105)/2*(K106-K105),0.4)</f>
        <v>0.4</v>
      </c>
      <c r="O106" s="56" t="n">
        <v>-0.1</v>
      </c>
      <c r="P106" s="56" t="n">
        <v>5</v>
      </c>
      <c r="Q106" s="56" t="n">
        <v>390</v>
      </c>
      <c r="R106" s="56" t="n">
        <v>0.0338883903298898</v>
      </c>
      <c r="S106" s="17" t="n">
        <v>0</v>
      </c>
      <c r="T106" s="17" t="n">
        <f aca="false">MIN(T105+(R107+R105)/2*(Q106-Q105),2.7)</f>
        <v>2.7</v>
      </c>
      <c r="U106" s="56" t="n">
        <v>2.812</v>
      </c>
      <c r="V106" s="56" t="n">
        <v>4.4</v>
      </c>
      <c r="X106" s="0"/>
      <c r="Y106" s="0"/>
      <c r="Z106" s="0"/>
      <c r="AA106" s="0"/>
      <c r="AB106" s="0"/>
      <c r="AC106" s="61"/>
      <c r="AD106" s="0"/>
      <c r="AE106" s="0"/>
    </row>
    <row r="107" s="56" customFormat="true" ht="12.75" hidden="false" customHeight="false" outlineLevel="0" collapsed="false">
      <c r="A107" s="0"/>
      <c r="B107" s="0"/>
      <c r="C107" s="0" t="n">
        <v>395</v>
      </c>
      <c r="D107" s="0" t="n">
        <v>0.250905689598205</v>
      </c>
      <c r="E107" s="0" t="n">
        <v>0</v>
      </c>
      <c r="F107" s="0" t="n">
        <f aca="false">MIN(F106+((1-10^-ABS(F106-F$23*1*((D108+D106)&gt;0))))*(D108+D106)/2*(C107-C106)/LN(10),ABS(F$23+0.0001))</f>
        <v>9.0001</v>
      </c>
      <c r="G107" s="56" t="n">
        <v>395</v>
      </c>
      <c r="H107" s="56" t="n">
        <v>-0.0682048228743722</v>
      </c>
      <c r="I107" s="56" t="n">
        <v>0</v>
      </c>
      <c r="J107" s="56" t="n">
        <f aca="false">MAX(J106+(H108+H106)/2*(G107-G106),4)</f>
        <v>4</v>
      </c>
      <c r="K107" s="56" t="n">
        <v>395</v>
      </c>
      <c r="L107" s="56" t="n">
        <v>0.00401374806331498</v>
      </c>
      <c r="M107" s="56" t="n">
        <v>0</v>
      </c>
      <c r="N107" s="56" t="n">
        <f aca="false">MIN(N106+(L108+L106)/2*(K107-K106),0.4)</f>
        <v>0.4</v>
      </c>
      <c r="O107" s="56" t="n">
        <v>-0.1</v>
      </c>
      <c r="P107" s="56" t="n">
        <v>5</v>
      </c>
      <c r="Q107" s="56" t="n">
        <v>395</v>
      </c>
      <c r="R107" s="56" t="n">
        <v>0.0338883903298898</v>
      </c>
      <c r="S107" s="17" t="n">
        <v>0</v>
      </c>
      <c r="T107" s="17" t="n">
        <f aca="false">MIN(T106+(R108+R106)/2*(Q107-Q106),2.7)</f>
        <v>2.7</v>
      </c>
      <c r="U107" s="56" t="n">
        <v>2.812</v>
      </c>
      <c r="V107" s="56" t="n">
        <v>4.4</v>
      </c>
      <c r="X107" s="0"/>
      <c r="Y107" s="0"/>
      <c r="Z107" s="0"/>
      <c r="AA107" s="0"/>
      <c r="AB107" s="0"/>
      <c r="AC107" s="61"/>
      <c r="AD107" s="0"/>
      <c r="AE107" s="0"/>
    </row>
    <row r="108" s="56" customFormat="true" ht="12.75" hidden="false" customHeight="false" outlineLevel="0" collapsed="false">
      <c r="A108" s="0"/>
      <c r="B108" s="0"/>
      <c r="C108" s="0" t="n">
        <v>400</v>
      </c>
      <c r="D108" s="0" t="n">
        <v>0.250905689598205</v>
      </c>
      <c r="E108" s="0" t="n">
        <v>0</v>
      </c>
      <c r="F108" s="0" t="n">
        <f aca="false">MIN(F107+((1-10^-ABS(F107-F$23*1*((D109+D107)&gt;0))))*(D109+D107)/2*(C108-C107)/LN(10),ABS(F$23+0.0001))</f>
        <v>9.0001</v>
      </c>
      <c r="G108" s="56" t="n">
        <v>400</v>
      </c>
      <c r="H108" s="56" t="n">
        <v>-0.0682048228743722</v>
      </c>
      <c r="I108" s="56" t="n">
        <v>0</v>
      </c>
      <c r="J108" s="56" t="n">
        <f aca="false">MAX(J107+(H109+H107)/2*(G108-G107),4)</f>
        <v>4</v>
      </c>
      <c r="K108" s="56" t="n">
        <v>400</v>
      </c>
      <c r="L108" s="56" t="n">
        <v>0.00401374806331498</v>
      </c>
      <c r="M108" s="56" t="n">
        <v>0</v>
      </c>
      <c r="N108" s="56" t="n">
        <f aca="false">MIN(N107+(L109+L107)/2*(K108-K107),0.4)</f>
        <v>0.4</v>
      </c>
      <c r="O108" s="56" t="n">
        <v>-0.1</v>
      </c>
      <c r="P108" s="56" t="n">
        <v>5</v>
      </c>
      <c r="Q108" s="56" t="n">
        <v>400</v>
      </c>
      <c r="R108" s="56" t="n">
        <v>0.0338883903298898</v>
      </c>
      <c r="S108" s="17" t="n">
        <v>0</v>
      </c>
      <c r="T108" s="17" t="n">
        <f aca="false">MIN(T107+(R109+R107)/2*(Q108-Q107),2.7)</f>
        <v>2.7</v>
      </c>
      <c r="U108" s="56" t="n">
        <v>2.812</v>
      </c>
      <c r="V108" s="56" t="n">
        <v>4.4</v>
      </c>
      <c r="X108" s="0"/>
      <c r="Y108" s="0"/>
      <c r="Z108" s="0"/>
      <c r="AA108" s="0"/>
      <c r="AB108" s="0"/>
      <c r="AC108" s="61"/>
      <c r="AD108" s="0"/>
      <c r="AE108" s="0"/>
    </row>
    <row r="109" s="56" customFormat="true" ht="12.75" hidden="false" customHeight="false" outlineLevel="0" collapsed="false">
      <c r="A109" s="0"/>
      <c r="B109" s="0"/>
      <c r="C109" s="0" t="n">
        <v>405</v>
      </c>
      <c r="D109" s="0" t="n">
        <v>0.250905689598205</v>
      </c>
      <c r="E109" s="0" t="n">
        <v>0</v>
      </c>
      <c r="F109" s="0" t="n">
        <f aca="false">MIN(F108+((1-10^-ABS(F108-F$23*1*((D110+D108)&gt;0))))*(D110+D108)/2*(C109-C108)/LN(10),ABS(F$23+0.0001))</f>
        <v>9.0001</v>
      </c>
      <c r="G109" s="56" t="n">
        <v>405</v>
      </c>
      <c r="H109" s="56" t="n">
        <v>-0.0682048228743722</v>
      </c>
      <c r="I109" s="56" t="n">
        <v>0</v>
      </c>
      <c r="J109" s="56" t="n">
        <f aca="false">MAX(J108+(H110+H108)/2*(G109-G108),4)</f>
        <v>4</v>
      </c>
      <c r="K109" s="56" t="n">
        <v>405</v>
      </c>
      <c r="L109" s="56" t="n">
        <v>0.00401374806331498</v>
      </c>
      <c r="M109" s="56" t="n">
        <v>0</v>
      </c>
      <c r="N109" s="56" t="n">
        <f aca="false">MIN(N108+(L110+L108)/2*(K109-K108),0.4)</f>
        <v>0.4</v>
      </c>
      <c r="O109" s="56" t="n">
        <v>-0.1</v>
      </c>
      <c r="P109" s="56" t="n">
        <v>5</v>
      </c>
      <c r="Q109" s="56" t="n">
        <v>405</v>
      </c>
      <c r="R109" s="56" t="n">
        <v>0.0338883903298898</v>
      </c>
      <c r="S109" s="17" t="n">
        <v>0</v>
      </c>
      <c r="T109" s="17" t="n">
        <f aca="false">MIN(T108+(R110+R108)/2*(Q109-Q108),2.7)</f>
        <v>2.7</v>
      </c>
      <c r="U109" s="56" t="n">
        <v>2.812</v>
      </c>
      <c r="V109" s="56" t="n">
        <v>4.4</v>
      </c>
      <c r="X109" s="0"/>
      <c r="Y109" s="0"/>
      <c r="Z109" s="0"/>
      <c r="AA109" s="0"/>
      <c r="AB109" s="0"/>
      <c r="AC109" s="61"/>
      <c r="AD109" s="0"/>
      <c r="AE109" s="0"/>
    </row>
    <row r="110" s="56" customFormat="true" ht="12.75" hidden="false" customHeight="false" outlineLevel="0" collapsed="false">
      <c r="A110" s="0"/>
      <c r="B110" s="0"/>
      <c r="C110" s="0" t="n">
        <v>410</v>
      </c>
      <c r="D110" s="0" t="n">
        <v>0.250905689598205</v>
      </c>
      <c r="E110" s="0" t="n">
        <v>0</v>
      </c>
      <c r="F110" s="0" t="n">
        <f aca="false">MIN(F109+((1-10^-ABS(F109-F$23*1*((D111+D109)&gt;0))))*(D111+D109)/2*(C110-C109)/LN(10),ABS(F$23+0.0001))</f>
        <v>9.0001</v>
      </c>
      <c r="G110" s="56" t="n">
        <v>410</v>
      </c>
      <c r="H110" s="56" t="n">
        <v>-0.0682048228743722</v>
      </c>
      <c r="I110" s="56" t="n">
        <v>0</v>
      </c>
      <c r="J110" s="56" t="n">
        <f aca="false">MAX(J109+(H111+H109)/2*(G110-G109),4)</f>
        <v>4</v>
      </c>
      <c r="K110" s="56" t="n">
        <v>410</v>
      </c>
      <c r="L110" s="56" t="n">
        <v>0.00401374806331498</v>
      </c>
      <c r="M110" s="56" t="n">
        <v>0</v>
      </c>
      <c r="N110" s="56" t="n">
        <f aca="false">MIN(N109+(L111+L109)/2*(K110-K109),0.4)</f>
        <v>0.4</v>
      </c>
      <c r="O110" s="56" t="n">
        <v>-0.1</v>
      </c>
      <c r="P110" s="56" t="n">
        <v>5</v>
      </c>
      <c r="Q110" s="56" t="n">
        <v>410</v>
      </c>
      <c r="R110" s="56" t="n">
        <v>0.0338883903298898</v>
      </c>
      <c r="S110" s="17" t="n">
        <v>0</v>
      </c>
      <c r="T110" s="17" t="n">
        <f aca="false">MIN(T109+(R111+R109)/2*(Q110-Q109),2.7)</f>
        <v>2.7</v>
      </c>
      <c r="U110" s="56" t="n">
        <v>2.812</v>
      </c>
      <c r="V110" s="56" t="n">
        <v>4.4</v>
      </c>
      <c r="X110" s="0"/>
      <c r="Y110" s="0"/>
      <c r="Z110" s="0"/>
      <c r="AA110" s="0"/>
      <c r="AB110" s="0"/>
      <c r="AC110" s="61"/>
      <c r="AD110" s="0"/>
      <c r="AE110" s="0"/>
    </row>
    <row r="111" s="56" customFormat="true" ht="12.75" hidden="false" customHeight="false" outlineLevel="0" collapsed="false">
      <c r="A111" s="0"/>
      <c r="B111" s="0"/>
      <c r="C111" s="0" t="n">
        <v>415</v>
      </c>
      <c r="D111" s="0" t="n">
        <v>0.250905689598205</v>
      </c>
      <c r="E111" s="0" t="n">
        <v>0</v>
      </c>
      <c r="F111" s="0" t="n">
        <f aca="false">MIN(F110+((1-10^-ABS(F110-F$23*1*((D112+D110)&gt;0))))*(D112+D110)/2*(C111-C110)/LN(10),ABS(F$23+0.0001))</f>
        <v>9.0001</v>
      </c>
      <c r="G111" s="56" t="n">
        <v>415</v>
      </c>
      <c r="H111" s="56" t="n">
        <v>-0.0682048228743722</v>
      </c>
      <c r="I111" s="56" t="n">
        <v>0</v>
      </c>
      <c r="J111" s="56" t="n">
        <f aca="false">MAX(J110+(H112+H110)/2*(G111-G110),4)</f>
        <v>4</v>
      </c>
      <c r="K111" s="56" t="n">
        <v>415</v>
      </c>
      <c r="L111" s="56" t="n">
        <v>0.00401374806331498</v>
      </c>
      <c r="M111" s="56" t="n">
        <v>0</v>
      </c>
      <c r="N111" s="56" t="n">
        <f aca="false">MIN(N110+(L112+L110)/2*(K111-K110),0.4)</f>
        <v>0.4</v>
      </c>
      <c r="O111" s="56" t="n">
        <v>-0.1</v>
      </c>
      <c r="P111" s="56" t="n">
        <v>5</v>
      </c>
      <c r="Q111" s="56" t="n">
        <v>415</v>
      </c>
      <c r="R111" s="56" t="n">
        <v>0.0338883903298898</v>
      </c>
      <c r="S111" s="17" t="n">
        <v>0</v>
      </c>
      <c r="T111" s="17" t="n">
        <f aca="false">MIN(T110+(R112+R110)/2*(Q111-Q110),2.7)</f>
        <v>2.7</v>
      </c>
      <c r="U111" s="56" t="n">
        <v>2.812</v>
      </c>
      <c r="V111" s="56" t="n">
        <v>4.4</v>
      </c>
      <c r="X111" s="0"/>
      <c r="Y111" s="0"/>
      <c r="Z111" s="0"/>
      <c r="AA111" s="0"/>
      <c r="AB111" s="0"/>
      <c r="AC111" s="61"/>
      <c r="AD111" s="0"/>
      <c r="AE111" s="0"/>
    </row>
    <row r="112" s="56" customFormat="true" ht="12.75" hidden="false" customHeight="false" outlineLevel="0" collapsed="false">
      <c r="A112" s="0"/>
      <c r="B112" s="0"/>
      <c r="C112" s="0" t="n">
        <v>420</v>
      </c>
      <c r="D112" s="0" t="n">
        <v>0.250905689598205</v>
      </c>
      <c r="E112" s="0" t="n">
        <v>0</v>
      </c>
      <c r="F112" s="0" t="n">
        <f aca="false">MIN(F111+((1-10^-ABS(F111-F$23*1*((D113+D111)&gt;0))))*(D113+D111)/2*(C112-C111)/LN(10),ABS(F$23+0.0001))</f>
        <v>9.0001</v>
      </c>
      <c r="G112" s="56" t="n">
        <v>420</v>
      </c>
      <c r="H112" s="56" t="n">
        <v>-0.0682048228743722</v>
      </c>
      <c r="I112" s="56" t="n">
        <v>0</v>
      </c>
      <c r="J112" s="56" t="n">
        <f aca="false">MAX(J111+(H113+H111)/2*(G112-G111),4)</f>
        <v>4</v>
      </c>
      <c r="K112" s="56" t="n">
        <v>420</v>
      </c>
      <c r="L112" s="56" t="n">
        <v>0.00401374806331498</v>
      </c>
      <c r="M112" s="56" t="n">
        <v>0</v>
      </c>
      <c r="N112" s="56" t="n">
        <f aca="false">MIN(N111+(L113+L111)/2*(K112-K111),0.4)</f>
        <v>0.4</v>
      </c>
      <c r="O112" s="56" t="n">
        <v>-0.1</v>
      </c>
      <c r="P112" s="56" t="n">
        <v>5</v>
      </c>
      <c r="Q112" s="56" t="n">
        <v>420</v>
      </c>
      <c r="R112" s="56" t="n">
        <v>0.0338883903298898</v>
      </c>
      <c r="S112" s="17" t="n">
        <v>0</v>
      </c>
      <c r="T112" s="17" t="n">
        <f aca="false">MIN(T111+(R113+R111)/2*(Q112-Q111),2.7)</f>
        <v>2.7</v>
      </c>
      <c r="U112" s="56" t="n">
        <v>2.812</v>
      </c>
      <c r="V112" s="56" t="n">
        <v>4.4</v>
      </c>
      <c r="X112" s="0"/>
      <c r="Y112" s="0"/>
      <c r="Z112" s="0"/>
      <c r="AA112" s="0"/>
      <c r="AB112" s="0"/>
      <c r="AC112" s="61"/>
      <c r="AD112" s="0"/>
      <c r="AE112" s="0"/>
    </row>
    <row r="113" s="56" customFormat="true" ht="12.75" hidden="false" customHeight="false" outlineLevel="0" collapsed="false">
      <c r="A113" s="0"/>
      <c r="B113" s="0"/>
      <c r="C113" s="0" t="n">
        <v>425</v>
      </c>
      <c r="D113" s="0" t="n">
        <v>0.250905689598205</v>
      </c>
      <c r="E113" s="0" t="n">
        <v>0</v>
      </c>
      <c r="F113" s="0" t="n">
        <f aca="false">MIN(F112+((1-10^-ABS(F112-F$23*1*((D114+D112)&gt;0))))*(D114+D112)/2*(C113-C112)/LN(10),ABS(F$23+0.0001))</f>
        <v>9.0001</v>
      </c>
      <c r="G113" s="56" t="n">
        <v>425</v>
      </c>
      <c r="H113" s="56" t="n">
        <v>-0.0682048228743722</v>
      </c>
      <c r="I113" s="56" t="n">
        <v>0</v>
      </c>
      <c r="J113" s="56" t="n">
        <f aca="false">MAX(J112+(H114+H112)/2*(G113-G112),4)</f>
        <v>4</v>
      </c>
      <c r="K113" s="56" t="n">
        <v>425</v>
      </c>
      <c r="L113" s="56" t="n">
        <v>0.00401374806331498</v>
      </c>
      <c r="M113" s="56" t="n">
        <v>0</v>
      </c>
      <c r="N113" s="56" t="n">
        <f aca="false">MIN(N112+(L114+L112)/2*(K113-K112),0.4)</f>
        <v>0.4</v>
      </c>
      <c r="O113" s="56" t="n">
        <v>-0.1</v>
      </c>
      <c r="P113" s="56" t="n">
        <v>5</v>
      </c>
      <c r="Q113" s="56" t="n">
        <v>425</v>
      </c>
      <c r="R113" s="56" t="n">
        <v>0.0338883903298898</v>
      </c>
      <c r="S113" s="17" t="n">
        <v>0</v>
      </c>
      <c r="T113" s="17" t="n">
        <f aca="false">MIN(T112+(R114+R112)/2*(Q113-Q112),2.7)</f>
        <v>2.7</v>
      </c>
      <c r="U113" s="56" t="n">
        <v>2.812</v>
      </c>
      <c r="V113" s="56" t="n">
        <v>4.4</v>
      </c>
      <c r="X113" s="0"/>
      <c r="Y113" s="0"/>
      <c r="Z113" s="0"/>
      <c r="AA113" s="0"/>
      <c r="AB113" s="0"/>
      <c r="AC113" s="61"/>
      <c r="AD113" s="0"/>
      <c r="AE113" s="0"/>
    </row>
    <row r="114" s="56" customFormat="true" ht="12.75" hidden="false" customHeight="false" outlineLevel="0" collapsed="false">
      <c r="A114" s="0"/>
      <c r="B114" s="0"/>
      <c r="C114" s="0" t="n">
        <v>430</v>
      </c>
      <c r="D114" s="0" t="n">
        <v>0.250905689598205</v>
      </c>
      <c r="E114" s="0" t="n">
        <v>0</v>
      </c>
      <c r="F114" s="0" t="n">
        <f aca="false">MIN(F113+((1-10^-ABS(F113-F$23*1*((D115+D113)&gt;0))))*(D115+D113)/2*(C114-C113)/LN(10),ABS(F$23+0.0001))</f>
        <v>9.0001</v>
      </c>
      <c r="G114" s="56" t="n">
        <v>430</v>
      </c>
      <c r="H114" s="56" t="n">
        <v>-0.0682048228743722</v>
      </c>
      <c r="I114" s="56" t="n">
        <v>0</v>
      </c>
      <c r="J114" s="56" t="n">
        <f aca="false">MAX(J113+(H115+H113)/2*(G114-G113),4)</f>
        <v>4</v>
      </c>
      <c r="K114" s="56" t="n">
        <v>430</v>
      </c>
      <c r="L114" s="56" t="n">
        <v>0.00401374806331498</v>
      </c>
      <c r="M114" s="56" t="n">
        <v>0</v>
      </c>
      <c r="N114" s="56" t="n">
        <f aca="false">MIN(N113+(L115+L113)/2*(K114-K113),0.4)</f>
        <v>0.4</v>
      </c>
      <c r="O114" s="56" t="n">
        <v>-0.1</v>
      </c>
      <c r="P114" s="56" t="n">
        <v>5</v>
      </c>
      <c r="Q114" s="56" t="n">
        <v>430</v>
      </c>
      <c r="R114" s="56" t="n">
        <v>0.0338883903298898</v>
      </c>
      <c r="S114" s="17" t="n">
        <v>0</v>
      </c>
      <c r="T114" s="17" t="n">
        <f aca="false">MIN(T113+(R115+R113)/2*(Q114-Q113),2.7)</f>
        <v>2.7</v>
      </c>
      <c r="U114" s="56" t="n">
        <v>2.812</v>
      </c>
      <c r="V114" s="56" t="n">
        <v>4.4</v>
      </c>
      <c r="X114" s="0"/>
      <c r="Y114" s="0"/>
      <c r="Z114" s="0"/>
      <c r="AA114" s="0"/>
      <c r="AB114" s="0"/>
      <c r="AC114" s="61"/>
      <c r="AD114" s="0"/>
      <c r="AE114" s="0"/>
    </row>
    <row r="115" s="56" customFormat="true" ht="12.75" hidden="false" customHeight="false" outlineLevel="0" collapsed="false">
      <c r="A115" s="0"/>
      <c r="B115" s="0"/>
      <c r="C115" s="0" t="n">
        <v>435</v>
      </c>
      <c r="D115" s="0" t="n">
        <v>0.250905689598205</v>
      </c>
      <c r="E115" s="0" t="n">
        <v>0</v>
      </c>
      <c r="F115" s="0" t="n">
        <f aca="false">MIN(F114+((1-10^-ABS(F114-F$23*1*((D116+D114)&gt;0))))*(D116+D114)/2*(C115-C114)/LN(10),ABS(F$23+0.0001))</f>
        <v>9.0001</v>
      </c>
      <c r="G115" s="56" t="n">
        <v>435</v>
      </c>
      <c r="H115" s="56" t="n">
        <v>-0.0682048228743722</v>
      </c>
      <c r="I115" s="56" t="n">
        <v>0</v>
      </c>
      <c r="J115" s="56" t="n">
        <f aca="false">MAX(J114+(H116+H114)/2*(G115-G114),4)</f>
        <v>4</v>
      </c>
      <c r="K115" s="56" t="n">
        <v>435</v>
      </c>
      <c r="L115" s="56" t="n">
        <v>0.00401374806331498</v>
      </c>
      <c r="M115" s="56" t="n">
        <v>0</v>
      </c>
      <c r="N115" s="56" t="n">
        <f aca="false">MIN(N114+(L116+L114)/2*(K115-K114),0.4)</f>
        <v>0.4</v>
      </c>
      <c r="O115" s="56" t="n">
        <v>-0.1</v>
      </c>
      <c r="P115" s="56" t="n">
        <v>5</v>
      </c>
      <c r="Q115" s="56" t="n">
        <v>435</v>
      </c>
      <c r="R115" s="56" t="n">
        <v>0.0338883903298898</v>
      </c>
      <c r="S115" s="17" t="n">
        <v>0</v>
      </c>
      <c r="T115" s="17" t="n">
        <f aca="false">MIN(T114+(R116+R114)/2*(Q115-Q114),2.7)</f>
        <v>2.7</v>
      </c>
      <c r="U115" s="56" t="n">
        <v>2.812</v>
      </c>
      <c r="V115" s="56" t="n">
        <v>4.4</v>
      </c>
      <c r="X115" s="0"/>
      <c r="Y115" s="0"/>
      <c r="Z115" s="0"/>
      <c r="AA115" s="0"/>
      <c r="AB115" s="0"/>
      <c r="AC115" s="61"/>
      <c r="AD115" s="0"/>
      <c r="AE115" s="0"/>
    </row>
    <row r="116" s="56" customFormat="true" ht="12.75" hidden="false" customHeight="false" outlineLevel="0" collapsed="false">
      <c r="A116" s="0"/>
      <c r="B116" s="0"/>
      <c r="C116" s="0" t="n">
        <v>440</v>
      </c>
      <c r="D116" s="0" t="n">
        <v>0.250905689598205</v>
      </c>
      <c r="E116" s="0" t="n">
        <v>0</v>
      </c>
      <c r="F116" s="0" t="n">
        <f aca="false">MIN(F115+((1-10^-ABS(F115-F$23*1*((D117+D115)&gt;0))))*(D117+D115)/2*(C116-C115)/LN(10),ABS(F$23+0.0001))</f>
        <v>9.0001</v>
      </c>
      <c r="G116" s="56" t="n">
        <v>440</v>
      </c>
      <c r="H116" s="56" t="n">
        <v>-0.0682048228743722</v>
      </c>
      <c r="I116" s="56" t="n">
        <v>0</v>
      </c>
      <c r="J116" s="56" t="n">
        <f aca="false">MAX(J115+(H117+H115)/2*(G116-G115),4)</f>
        <v>4</v>
      </c>
      <c r="K116" s="56" t="n">
        <v>440</v>
      </c>
      <c r="L116" s="56" t="n">
        <v>0.00401374806331498</v>
      </c>
      <c r="M116" s="56" t="n">
        <v>0</v>
      </c>
      <c r="N116" s="56" t="n">
        <f aca="false">MIN(N115+(L117+L115)/2*(K116-K115),0.4)</f>
        <v>0.4</v>
      </c>
      <c r="O116" s="56" t="n">
        <v>-0.1</v>
      </c>
      <c r="P116" s="56" t="n">
        <v>5</v>
      </c>
      <c r="Q116" s="56" t="n">
        <v>440</v>
      </c>
      <c r="R116" s="56" t="n">
        <v>0.0338883903298898</v>
      </c>
      <c r="S116" s="17" t="n">
        <v>0</v>
      </c>
      <c r="T116" s="17" t="n">
        <f aca="false">MIN(T115+(R117+R115)/2*(Q116-Q115),2.7)</f>
        <v>2.7</v>
      </c>
      <c r="U116" s="56" t="n">
        <v>2.812</v>
      </c>
      <c r="V116" s="56" t="n">
        <v>4.4</v>
      </c>
      <c r="X116" s="0"/>
      <c r="Y116" s="0"/>
      <c r="Z116" s="0"/>
      <c r="AA116" s="0"/>
      <c r="AB116" s="0"/>
      <c r="AC116" s="61"/>
      <c r="AD116" s="0"/>
      <c r="AE116" s="0"/>
    </row>
    <row r="117" s="56" customFormat="true" ht="12.75" hidden="false" customHeight="false" outlineLevel="0" collapsed="false">
      <c r="A117" s="0"/>
      <c r="B117" s="0"/>
      <c r="C117" s="0" t="n">
        <v>445</v>
      </c>
      <c r="D117" s="0" t="n">
        <v>0.250905689598205</v>
      </c>
      <c r="E117" s="0" t="n">
        <v>0</v>
      </c>
      <c r="F117" s="0" t="n">
        <f aca="false">MIN(F116+((1-10^-ABS(F116-F$23*1*((D118+D116)&gt;0))))*(D118+D116)/2*(C117-C116)/LN(10),ABS(F$23+0.0001))</f>
        <v>9.0001</v>
      </c>
      <c r="G117" s="56" t="n">
        <v>445</v>
      </c>
      <c r="H117" s="56" t="n">
        <v>-0.0682048228743722</v>
      </c>
      <c r="I117" s="56" t="n">
        <v>0</v>
      </c>
      <c r="J117" s="56" t="n">
        <f aca="false">MAX(J116+(H118+H116)/2*(G117-G116),4)</f>
        <v>4</v>
      </c>
      <c r="K117" s="56" t="n">
        <v>445</v>
      </c>
      <c r="L117" s="56" t="n">
        <v>0.00401374806331498</v>
      </c>
      <c r="M117" s="56" t="n">
        <v>0</v>
      </c>
      <c r="N117" s="56" t="n">
        <f aca="false">MIN(N116+(L118+L116)/2*(K117-K116),0.4)</f>
        <v>0.4</v>
      </c>
      <c r="O117" s="56" t="n">
        <v>-0.1</v>
      </c>
      <c r="P117" s="56" t="n">
        <v>5</v>
      </c>
      <c r="Q117" s="56" t="n">
        <v>445</v>
      </c>
      <c r="R117" s="56" t="n">
        <v>0.0338883903298898</v>
      </c>
      <c r="S117" s="17" t="n">
        <v>0</v>
      </c>
      <c r="T117" s="17" t="n">
        <f aca="false">MIN(T116+(R118+R116)/2*(Q117-Q116),2.7)</f>
        <v>2.7</v>
      </c>
      <c r="U117" s="56" t="n">
        <v>2.812</v>
      </c>
      <c r="V117" s="56" t="n">
        <v>4.4</v>
      </c>
      <c r="X117" s="0"/>
      <c r="Y117" s="0"/>
      <c r="Z117" s="0"/>
      <c r="AA117" s="0"/>
      <c r="AB117" s="0"/>
      <c r="AC117" s="61"/>
      <c r="AD117" s="0"/>
      <c r="AE117" s="0"/>
    </row>
    <row r="118" s="56" customFormat="true" ht="12.75" hidden="false" customHeight="false" outlineLevel="0" collapsed="false">
      <c r="A118" s="0"/>
      <c r="B118" s="0"/>
      <c r="C118" s="0" t="n">
        <v>450</v>
      </c>
      <c r="D118" s="0" t="n">
        <v>0.250905689598205</v>
      </c>
      <c r="E118" s="0" t="n">
        <v>0</v>
      </c>
      <c r="F118" s="0" t="n">
        <f aca="false">MIN(F117+((1-10^-ABS(F117-F$23*1*((D119+D117)&gt;0))))*(D119+D117)/2*(C118-C117)/LN(10),ABS(F$23+0.0001))</f>
        <v>9.0001</v>
      </c>
      <c r="G118" s="56" t="n">
        <v>450</v>
      </c>
      <c r="H118" s="56" t="n">
        <v>-0.0682048228743722</v>
      </c>
      <c r="I118" s="56" t="n">
        <v>0</v>
      </c>
      <c r="J118" s="56" t="n">
        <f aca="false">MAX(J117+(H119+H117)/2*(G118-G117),4)</f>
        <v>4</v>
      </c>
      <c r="K118" s="56" t="n">
        <v>450</v>
      </c>
      <c r="L118" s="56" t="n">
        <v>0.00401374806331498</v>
      </c>
      <c r="M118" s="56" t="n">
        <v>0</v>
      </c>
      <c r="N118" s="56" t="n">
        <f aca="false">MIN(N117+(L119+L117)/2*(K118-K117),0.4)</f>
        <v>0.4</v>
      </c>
      <c r="O118" s="56" t="n">
        <v>-0.1</v>
      </c>
      <c r="P118" s="56" t="n">
        <v>5</v>
      </c>
      <c r="Q118" s="56" t="n">
        <v>450</v>
      </c>
      <c r="R118" s="56" t="n">
        <v>0.0338883903298898</v>
      </c>
      <c r="S118" s="17" t="n">
        <v>0</v>
      </c>
      <c r="T118" s="17" t="n">
        <f aca="false">MIN(T117+(R119+R117)/2*(Q118-Q117),2.7)</f>
        <v>2.7</v>
      </c>
      <c r="U118" s="56" t="n">
        <v>2.812</v>
      </c>
      <c r="V118" s="56" t="n">
        <v>4.4</v>
      </c>
      <c r="X118" s="0"/>
      <c r="Y118" s="0"/>
      <c r="Z118" s="0"/>
      <c r="AA118" s="0"/>
      <c r="AB118" s="0"/>
      <c r="AC118" s="61"/>
      <c r="AD118" s="0"/>
      <c r="AE118" s="0"/>
    </row>
    <row r="119" s="56" customFormat="true" ht="12.75" hidden="false" customHeight="false" outlineLevel="0" collapsed="false">
      <c r="A119" s="0"/>
      <c r="B119" s="0"/>
      <c r="C119" s="0" t="n">
        <v>455</v>
      </c>
      <c r="D119" s="0" t="n">
        <v>0.250905689598205</v>
      </c>
      <c r="E119" s="0" t="n">
        <v>0</v>
      </c>
      <c r="F119" s="0" t="n">
        <f aca="false">MIN(F118+((1-10^-ABS(F118-F$23*1*((D120+D118)&gt;0))))*(D120+D118)/2*(C119-C118)/LN(10),ABS(F$23+0.0001))</f>
        <v>9.0001</v>
      </c>
      <c r="G119" s="56" t="n">
        <v>455</v>
      </c>
      <c r="H119" s="56" t="n">
        <v>-0.0682048228743722</v>
      </c>
      <c r="I119" s="56" t="n">
        <v>0</v>
      </c>
      <c r="J119" s="56" t="n">
        <f aca="false">MAX(J118+(H120+H118)/2*(G119-G118),4)</f>
        <v>4</v>
      </c>
      <c r="K119" s="56" t="n">
        <v>455</v>
      </c>
      <c r="L119" s="56" t="n">
        <v>0.00401374806331498</v>
      </c>
      <c r="M119" s="56" t="n">
        <v>0</v>
      </c>
      <c r="N119" s="56" t="n">
        <f aca="false">MIN(N118+(L120+L118)/2*(K119-K118),0.4)</f>
        <v>0.4</v>
      </c>
      <c r="O119" s="56" t="n">
        <v>-0.1</v>
      </c>
      <c r="P119" s="56" t="n">
        <v>5</v>
      </c>
      <c r="Q119" s="56" t="n">
        <v>455</v>
      </c>
      <c r="R119" s="56" t="n">
        <v>0.0338883903298898</v>
      </c>
      <c r="S119" s="17" t="n">
        <v>0</v>
      </c>
      <c r="T119" s="17" t="n">
        <f aca="false">MIN(T118+(R120+R118)/2*(Q119-Q118),2.7)</f>
        <v>2.7</v>
      </c>
      <c r="U119" s="56" t="n">
        <v>2.812</v>
      </c>
      <c r="V119" s="56" t="n">
        <v>4.4</v>
      </c>
      <c r="X119" s="0"/>
      <c r="Y119" s="0"/>
      <c r="Z119" s="0"/>
      <c r="AA119" s="0"/>
      <c r="AB119" s="0"/>
      <c r="AC119" s="61"/>
      <c r="AD119" s="0"/>
      <c r="AE119" s="0"/>
    </row>
    <row r="120" s="56" customFormat="true" ht="12.75" hidden="false" customHeight="false" outlineLevel="0" collapsed="false">
      <c r="A120" s="0"/>
      <c r="B120" s="0"/>
      <c r="C120" s="0" t="n">
        <v>460</v>
      </c>
      <c r="D120" s="0" t="n">
        <v>0.250905689598205</v>
      </c>
      <c r="E120" s="0" t="n">
        <v>0</v>
      </c>
      <c r="F120" s="0" t="n">
        <f aca="false">MIN(F119+((1-10^-ABS(F119-F$23*1*((D121+D119)&gt;0))))*(D121+D119)/2*(C120-C119)/LN(10),ABS(F$23+0.0001))</f>
        <v>9.0001</v>
      </c>
      <c r="G120" s="56" t="n">
        <v>460</v>
      </c>
      <c r="H120" s="56" t="n">
        <v>-0.0682048228743722</v>
      </c>
      <c r="I120" s="56" t="n">
        <v>0</v>
      </c>
      <c r="J120" s="56" t="n">
        <f aca="false">MAX(J119+(H121+H119)/2*(G120-G119),4)</f>
        <v>4</v>
      </c>
      <c r="K120" s="56" t="n">
        <v>460</v>
      </c>
      <c r="L120" s="56" t="n">
        <v>0.00401374806331498</v>
      </c>
      <c r="M120" s="56" t="n">
        <v>0</v>
      </c>
      <c r="N120" s="56" t="n">
        <f aca="false">MIN(N119+(L121+L119)/2*(K120-K119),0.4)</f>
        <v>0.4</v>
      </c>
      <c r="O120" s="56" t="n">
        <v>-0.1</v>
      </c>
      <c r="P120" s="56" t="n">
        <v>5</v>
      </c>
      <c r="Q120" s="56" t="n">
        <v>460</v>
      </c>
      <c r="R120" s="56" t="n">
        <v>0.0338883903298898</v>
      </c>
      <c r="S120" s="17" t="n">
        <v>0</v>
      </c>
      <c r="T120" s="17" t="n">
        <f aca="false">MIN(T119+(R121+R119)/2*(Q120-Q119),2.7)</f>
        <v>2.7</v>
      </c>
      <c r="U120" s="56" t="n">
        <v>2.812</v>
      </c>
      <c r="V120" s="56" t="n">
        <v>4.4</v>
      </c>
      <c r="X120" s="0"/>
      <c r="Y120" s="0"/>
      <c r="Z120" s="0"/>
      <c r="AA120" s="0"/>
      <c r="AB120" s="0"/>
      <c r="AC120" s="61"/>
      <c r="AD120" s="0"/>
      <c r="AE120" s="0"/>
    </row>
    <row r="121" s="56" customFormat="true" ht="12.75" hidden="false" customHeight="false" outlineLevel="0" collapsed="false">
      <c r="A121" s="0"/>
      <c r="B121" s="0"/>
      <c r="C121" s="0" t="n">
        <v>465</v>
      </c>
      <c r="D121" s="0" t="n">
        <v>0.250905689598205</v>
      </c>
      <c r="E121" s="0" t="n">
        <v>0</v>
      </c>
      <c r="F121" s="0" t="n">
        <f aca="false">MIN(F120+((1-10^-ABS(F120-F$23*1*((D122+D120)&gt;0))))*(D122+D120)/2*(C121-C120)/LN(10),ABS(F$23+0.0001))</f>
        <v>9.0001</v>
      </c>
      <c r="G121" s="56" t="n">
        <v>465</v>
      </c>
      <c r="H121" s="56" t="n">
        <v>-0.0682048228743722</v>
      </c>
      <c r="I121" s="56" t="n">
        <v>0</v>
      </c>
      <c r="J121" s="56" t="n">
        <f aca="false">MAX(J120+(H122+H120)/2*(G121-G120),4)</f>
        <v>4</v>
      </c>
      <c r="K121" s="56" t="n">
        <v>465</v>
      </c>
      <c r="L121" s="56" t="n">
        <v>0.00401374806331498</v>
      </c>
      <c r="M121" s="56" t="n">
        <v>0</v>
      </c>
      <c r="N121" s="56" t="n">
        <f aca="false">MIN(N120+(L122+L120)/2*(K121-K120),0.4)</f>
        <v>0.4</v>
      </c>
      <c r="O121" s="56" t="n">
        <v>-0.1</v>
      </c>
      <c r="P121" s="56" t="n">
        <v>5</v>
      </c>
      <c r="Q121" s="56" t="n">
        <v>465</v>
      </c>
      <c r="R121" s="56" t="n">
        <v>0.0338883903298898</v>
      </c>
      <c r="S121" s="17" t="n">
        <v>0</v>
      </c>
      <c r="T121" s="17" t="n">
        <f aca="false">MIN(T120+(R122+R120)/2*(Q121-Q120),2.7)</f>
        <v>2.7</v>
      </c>
      <c r="U121" s="56" t="n">
        <v>2.812</v>
      </c>
      <c r="V121" s="56" t="n">
        <v>4.4</v>
      </c>
      <c r="X121" s="0"/>
      <c r="Y121" s="0"/>
      <c r="Z121" s="0"/>
      <c r="AA121" s="0"/>
      <c r="AB121" s="0"/>
      <c r="AC121" s="61"/>
      <c r="AD121" s="0"/>
      <c r="AE121" s="0"/>
    </row>
    <row r="122" s="56" customFormat="true" ht="12.75" hidden="false" customHeight="false" outlineLevel="0" collapsed="false">
      <c r="A122" s="0"/>
      <c r="B122" s="0"/>
      <c r="C122" s="0" t="n">
        <v>470</v>
      </c>
      <c r="D122" s="0" t="n">
        <v>0.250905689598205</v>
      </c>
      <c r="E122" s="0" t="n">
        <v>0</v>
      </c>
      <c r="F122" s="0" t="n">
        <f aca="false">MIN(F121+((1-10^-ABS(F121-F$23*1*((D123+D121)&gt;0))))*(D123+D121)/2*(C122-C121)/LN(10),ABS(F$23+0.0001))</f>
        <v>9.0001</v>
      </c>
      <c r="G122" s="56" t="n">
        <v>470</v>
      </c>
      <c r="H122" s="56" t="n">
        <v>-0.0682048228743722</v>
      </c>
      <c r="I122" s="56" t="n">
        <v>0</v>
      </c>
      <c r="J122" s="56" t="n">
        <f aca="false">MAX(J121+(H123+H121)/2*(G122-G121),4)</f>
        <v>4</v>
      </c>
      <c r="K122" s="56" t="n">
        <v>470</v>
      </c>
      <c r="L122" s="56" t="n">
        <v>0.00401374806331498</v>
      </c>
      <c r="M122" s="56" t="n">
        <v>0</v>
      </c>
      <c r="N122" s="56" t="n">
        <f aca="false">MIN(N121+(L123+L121)/2*(K122-K121),0.4)</f>
        <v>0.4</v>
      </c>
      <c r="O122" s="56" t="n">
        <v>-0.1</v>
      </c>
      <c r="P122" s="56" t="n">
        <v>5</v>
      </c>
      <c r="Q122" s="56" t="n">
        <v>470</v>
      </c>
      <c r="R122" s="56" t="n">
        <v>0.0338883903298898</v>
      </c>
      <c r="S122" s="17" t="n">
        <v>0</v>
      </c>
      <c r="T122" s="17" t="n">
        <f aca="false">MIN(T121+(R123+R121)/2*(Q122-Q121),2.7)</f>
        <v>2.7</v>
      </c>
      <c r="U122" s="56" t="n">
        <v>2.812</v>
      </c>
      <c r="V122" s="56" t="n">
        <v>4.4</v>
      </c>
      <c r="X122" s="0"/>
      <c r="Y122" s="0"/>
      <c r="Z122" s="0"/>
      <c r="AA122" s="0"/>
      <c r="AB122" s="0"/>
      <c r="AC122" s="61"/>
      <c r="AD122" s="0"/>
      <c r="AE122" s="0"/>
    </row>
    <row r="123" s="56" customFormat="true" ht="12.75" hidden="false" customHeight="false" outlineLevel="0" collapsed="false">
      <c r="A123" s="0"/>
      <c r="B123" s="0"/>
      <c r="C123" s="0" t="n">
        <v>475</v>
      </c>
      <c r="D123" s="0" t="n">
        <v>0.250905689598205</v>
      </c>
      <c r="E123" s="0" t="n">
        <v>0</v>
      </c>
      <c r="F123" s="0" t="n">
        <f aca="false">MIN(F122+((1-10^-ABS(F122-F$23*1*((D124+D122)&gt;0))))*(D124+D122)/2*(C123-C122)/LN(10),ABS(F$23+0.0001))</f>
        <v>9.0001</v>
      </c>
      <c r="G123" s="56" t="n">
        <v>475</v>
      </c>
      <c r="H123" s="56" t="n">
        <v>-0.0682048228743722</v>
      </c>
      <c r="I123" s="56" t="n">
        <v>0</v>
      </c>
      <c r="J123" s="56" t="n">
        <f aca="false">MAX(J122+(H124+H122)/2*(G123-G122),4)</f>
        <v>4</v>
      </c>
      <c r="K123" s="56" t="n">
        <v>475</v>
      </c>
      <c r="L123" s="56" t="n">
        <v>0.00401374806331498</v>
      </c>
      <c r="M123" s="56" t="n">
        <v>0</v>
      </c>
      <c r="N123" s="56" t="n">
        <f aca="false">MIN(N122+(L124+L122)/2*(K123-K122),0.4)</f>
        <v>0.4</v>
      </c>
      <c r="O123" s="56" t="n">
        <v>-0.1</v>
      </c>
      <c r="P123" s="56" t="n">
        <v>5</v>
      </c>
      <c r="Q123" s="56" t="n">
        <v>475</v>
      </c>
      <c r="R123" s="56" t="n">
        <v>0.0338883903298898</v>
      </c>
      <c r="S123" s="17" t="n">
        <v>0</v>
      </c>
      <c r="T123" s="17" t="n">
        <f aca="false">MIN(T122+(R124+R122)/2*(Q123-Q122),2.7)</f>
        <v>2.7</v>
      </c>
      <c r="U123" s="56" t="n">
        <v>2.812</v>
      </c>
      <c r="V123" s="56" t="n">
        <v>4.4</v>
      </c>
      <c r="X123" s="0"/>
      <c r="Y123" s="0"/>
      <c r="Z123" s="0"/>
      <c r="AA123" s="0"/>
      <c r="AB123" s="0"/>
      <c r="AC123" s="61"/>
      <c r="AD123" s="0"/>
      <c r="AE123" s="0"/>
    </row>
    <row r="124" s="56" customFormat="true" ht="12.75" hidden="false" customHeight="false" outlineLevel="0" collapsed="false">
      <c r="A124" s="0"/>
      <c r="B124" s="0"/>
      <c r="C124" s="0" t="n">
        <v>480</v>
      </c>
      <c r="D124" s="0" t="n">
        <v>0.250905689598205</v>
      </c>
      <c r="E124" s="0" t="n">
        <v>0</v>
      </c>
      <c r="F124" s="0" t="n">
        <f aca="false">MIN(F123+((1-10^-ABS(F123-F$23*1*((D125+D123)&gt;0))))*(D125+D123)/2*(C124-C123)/LN(10),ABS(F$23+0.0001))</f>
        <v>9.0001</v>
      </c>
      <c r="G124" s="56" t="n">
        <v>480</v>
      </c>
      <c r="H124" s="56" t="n">
        <v>-0.0682048228743722</v>
      </c>
      <c r="I124" s="56" t="n">
        <v>0</v>
      </c>
      <c r="J124" s="56" t="n">
        <f aca="false">MAX(J123+(H125+H123)/2*(G124-G123),4)</f>
        <v>4</v>
      </c>
      <c r="K124" s="56" t="n">
        <v>480</v>
      </c>
      <c r="L124" s="56" t="n">
        <v>0.00401374806331498</v>
      </c>
      <c r="M124" s="56" t="n">
        <v>0</v>
      </c>
      <c r="N124" s="56" t="n">
        <f aca="false">MIN(N123+(L125+L123)/2*(K124-K123),0.4)</f>
        <v>0.4</v>
      </c>
      <c r="O124" s="56" t="n">
        <v>-0.1</v>
      </c>
      <c r="P124" s="56" t="n">
        <v>5</v>
      </c>
      <c r="Q124" s="56" t="n">
        <v>480</v>
      </c>
      <c r="R124" s="56" t="n">
        <v>0.0338883903298898</v>
      </c>
      <c r="S124" s="17" t="n">
        <v>0</v>
      </c>
      <c r="T124" s="17" t="n">
        <f aca="false">MIN(T123+(R125+R123)/2*(Q124-Q123),2.7)</f>
        <v>2.7</v>
      </c>
      <c r="U124" s="56" t="n">
        <v>2.812</v>
      </c>
      <c r="V124" s="56" t="n">
        <v>4.4</v>
      </c>
      <c r="X124" s="0"/>
      <c r="Y124" s="0"/>
      <c r="Z124" s="0"/>
      <c r="AA124" s="0"/>
      <c r="AB124" s="0"/>
      <c r="AC124" s="61"/>
      <c r="AD124" s="0"/>
      <c r="AE124" s="0"/>
    </row>
    <row r="125" s="56" customFormat="true" ht="12.75" hidden="false" customHeight="false" outlineLevel="0" collapsed="false">
      <c r="A125" s="0"/>
      <c r="B125" s="0"/>
      <c r="C125" s="0" t="n">
        <v>485</v>
      </c>
      <c r="D125" s="0" t="n">
        <v>0.250905689598205</v>
      </c>
      <c r="E125" s="0" t="n">
        <v>0</v>
      </c>
      <c r="F125" s="0" t="n">
        <f aca="false">MIN(F124+((1-10^-ABS(F124-F$23*1*((D126+D124)&gt;0))))*(D126+D124)/2*(C125-C124)/LN(10),ABS(F$23+0.0001))</f>
        <v>9.0001</v>
      </c>
      <c r="G125" s="56" t="n">
        <v>485</v>
      </c>
      <c r="H125" s="56" t="n">
        <v>-0.0682048228743722</v>
      </c>
      <c r="I125" s="56" t="n">
        <v>0</v>
      </c>
      <c r="J125" s="56" t="n">
        <f aca="false">MAX(J124+(H126+H124)/2*(G125-G124),4)</f>
        <v>4</v>
      </c>
      <c r="K125" s="56" t="n">
        <v>485</v>
      </c>
      <c r="L125" s="56" t="n">
        <v>0.00401374806331498</v>
      </c>
      <c r="M125" s="56" t="n">
        <v>0</v>
      </c>
      <c r="N125" s="56" t="n">
        <f aca="false">MIN(N124+(L126+L124)/2*(K125-K124),0.4)</f>
        <v>0.4</v>
      </c>
      <c r="O125" s="56" t="n">
        <v>-0.1</v>
      </c>
      <c r="P125" s="56" t="n">
        <v>5</v>
      </c>
      <c r="Q125" s="56" t="n">
        <v>485</v>
      </c>
      <c r="R125" s="56" t="n">
        <v>0.0338883903298898</v>
      </c>
      <c r="S125" s="17" t="n">
        <v>0</v>
      </c>
      <c r="T125" s="17" t="n">
        <f aca="false">MIN(T124+(R126+R124)/2*(Q125-Q124),2.7)</f>
        <v>2.7</v>
      </c>
      <c r="U125" s="56" t="n">
        <v>2.812</v>
      </c>
      <c r="V125" s="56" t="n">
        <v>4.4</v>
      </c>
      <c r="X125" s="0"/>
      <c r="Y125" s="0"/>
      <c r="Z125" s="0"/>
      <c r="AA125" s="0"/>
      <c r="AB125" s="0"/>
      <c r="AC125" s="61"/>
      <c r="AD125" s="0"/>
      <c r="AE125" s="0"/>
    </row>
    <row r="126" s="56" customFormat="true" ht="12.75" hidden="false" customHeight="false" outlineLevel="0" collapsed="false">
      <c r="A126" s="0"/>
      <c r="B126" s="0"/>
      <c r="C126" s="0" t="n">
        <v>490</v>
      </c>
      <c r="D126" s="0" t="n">
        <v>0.250905689598205</v>
      </c>
      <c r="E126" s="0" t="n">
        <v>0</v>
      </c>
      <c r="F126" s="0" t="n">
        <f aca="false">MIN(F125+((1-10^-ABS(F125-F$23*1*((D127+D125)&gt;0))))*(D127+D125)/2*(C126-C125)/LN(10),ABS(F$23+0.0001))</f>
        <v>9.0001</v>
      </c>
      <c r="G126" s="56" t="n">
        <v>490</v>
      </c>
      <c r="H126" s="56" t="n">
        <v>-0.0682048228743722</v>
      </c>
      <c r="I126" s="56" t="n">
        <v>0</v>
      </c>
      <c r="J126" s="56" t="n">
        <f aca="false">MAX(J125+(H127+H125)/2*(G126-G125),4)</f>
        <v>4</v>
      </c>
      <c r="K126" s="56" t="n">
        <v>490</v>
      </c>
      <c r="L126" s="56" t="n">
        <v>0.00401374806331498</v>
      </c>
      <c r="M126" s="56" t="n">
        <v>0</v>
      </c>
      <c r="N126" s="56" t="n">
        <f aca="false">MIN(N125+(L127+L125)/2*(K126-K125),0.4)</f>
        <v>0.4</v>
      </c>
      <c r="O126" s="56" t="n">
        <v>-0.1</v>
      </c>
      <c r="P126" s="56" t="n">
        <v>5</v>
      </c>
      <c r="Q126" s="56" t="n">
        <v>490</v>
      </c>
      <c r="R126" s="56" t="n">
        <v>0.0338883903298898</v>
      </c>
      <c r="S126" s="17" t="n">
        <v>0</v>
      </c>
      <c r="T126" s="17" t="n">
        <f aca="false">MIN(T125+(R127+R125)/2*(Q126-Q125),2.7)</f>
        <v>2.7</v>
      </c>
      <c r="U126" s="56" t="n">
        <v>2.812</v>
      </c>
      <c r="V126" s="56" t="n">
        <v>4.4</v>
      </c>
      <c r="X126" s="0"/>
      <c r="Y126" s="0"/>
      <c r="Z126" s="0"/>
      <c r="AA126" s="0"/>
      <c r="AB126" s="0"/>
      <c r="AC126" s="61"/>
      <c r="AD126" s="0"/>
      <c r="AE126" s="0"/>
    </row>
    <row r="127" s="56" customFormat="true" ht="12.75" hidden="false" customHeight="false" outlineLevel="0" collapsed="false">
      <c r="A127" s="0"/>
      <c r="B127" s="0"/>
      <c r="C127" s="0" t="n">
        <v>495</v>
      </c>
      <c r="D127" s="0" t="n">
        <v>0.250905689598205</v>
      </c>
      <c r="E127" s="0" t="n">
        <v>0</v>
      </c>
      <c r="F127" s="0" t="n">
        <f aca="false">MIN(F126+((1-10^-ABS(F126-F$23*1*((D128+D126)&gt;0))))*(D128+D126)/2*(C127-C126)/LN(10),ABS(F$23+0.0001))</f>
        <v>9.0001</v>
      </c>
      <c r="G127" s="56" t="n">
        <v>495</v>
      </c>
      <c r="H127" s="56" t="n">
        <v>-0.0682048228743722</v>
      </c>
      <c r="I127" s="56" t="n">
        <v>0</v>
      </c>
      <c r="J127" s="56" t="n">
        <f aca="false">MAX(J126+(H128+H126)/2*(G127-G126),4)</f>
        <v>4</v>
      </c>
      <c r="K127" s="56" t="n">
        <v>495</v>
      </c>
      <c r="L127" s="56" t="n">
        <v>0.00401374806331498</v>
      </c>
      <c r="M127" s="56" t="n">
        <v>0</v>
      </c>
      <c r="N127" s="56" t="n">
        <f aca="false">MIN(N126+(L128+L126)/2*(K127-K126),0.4)</f>
        <v>0.4</v>
      </c>
      <c r="O127" s="56" t="n">
        <v>-0.1</v>
      </c>
      <c r="P127" s="56" t="n">
        <v>5</v>
      </c>
      <c r="Q127" s="56" t="n">
        <v>495</v>
      </c>
      <c r="R127" s="56" t="n">
        <v>0.0338883903298898</v>
      </c>
      <c r="S127" s="17" t="n">
        <v>0</v>
      </c>
      <c r="T127" s="17" t="n">
        <f aca="false">MIN(T126+(R128+R126)/2*(Q127-Q126),2.7)</f>
        <v>2.7</v>
      </c>
      <c r="U127" s="56" t="n">
        <v>2.812</v>
      </c>
      <c r="V127" s="56" t="n">
        <v>4.4</v>
      </c>
      <c r="X127" s="0"/>
      <c r="Y127" s="0"/>
      <c r="Z127" s="0"/>
      <c r="AA127" s="0"/>
      <c r="AB127" s="0"/>
      <c r="AC127" s="61"/>
      <c r="AD127" s="0"/>
      <c r="AE127" s="0"/>
    </row>
    <row r="128" s="56" customFormat="true" ht="12.75" hidden="false" customHeight="false" outlineLevel="0" collapsed="false">
      <c r="A128" s="0"/>
      <c r="B128" s="0"/>
      <c r="C128" s="0" t="n">
        <v>500</v>
      </c>
      <c r="D128" s="0" t="n">
        <v>0.250905689598205</v>
      </c>
      <c r="E128" s="0" t="n">
        <v>0</v>
      </c>
      <c r="F128" s="0" t="n">
        <f aca="false">MIN(F127+((1-10^-ABS(F127-F$23*1*((D129+D127)&gt;0))))*(D129+D127)/2*(C128-C127)/LN(10),ABS(F$23+0.0001))</f>
        <v>9.0001</v>
      </c>
      <c r="G128" s="56" t="n">
        <v>500</v>
      </c>
      <c r="H128" s="56" t="n">
        <v>-0.0682048228743722</v>
      </c>
      <c r="I128" s="56" t="n">
        <v>0</v>
      </c>
      <c r="J128" s="56" t="n">
        <f aca="false">MAX(J127+(H129+H127)/2*(G128-G127),4)</f>
        <v>4</v>
      </c>
      <c r="K128" s="56" t="n">
        <v>500</v>
      </c>
      <c r="L128" s="56" t="n">
        <v>0.00401374806331498</v>
      </c>
      <c r="M128" s="56" t="n">
        <v>0</v>
      </c>
      <c r="N128" s="56" t="n">
        <f aca="false">MIN(N127+(L129+L127)/2*(K128-K127),0.4)</f>
        <v>0.4</v>
      </c>
      <c r="O128" s="56" t="n">
        <v>-0.1</v>
      </c>
      <c r="P128" s="56" t="n">
        <v>5</v>
      </c>
      <c r="Q128" s="56" t="n">
        <v>500</v>
      </c>
      <c r="R128" s="56" t="n">
        <v>0.0338883903298898</v>
      </c>
      <c r="S128" s="17" t="n">
        <v>0</v>
      </c>
      <c r="T128" s="17" t="n">
        <f aca="false">MIN(T127+(R129+R127)/2*(Q128-Q127),2.7)</f>
        <v>2.7</v>
      </c>
      <c r="U128" s="56" t="n">
        <v>2.812</v>
      </c>
      <c r="V128" s="56" t="n">
        <v>4.4</v>
      </c>
      <c r="X128" s="0"/>
      <c r="Y128" s="0"/>
      <c r="Z128" s="0"/>
      <c r="AA128" s="0"/>
      <c r="AB128" s="0"/>
      <c r="AC128" s="61"/>
      <c r="AD128" s="0"/>
      <c r="AE128" s="0"/>
    </row>
    <row r="129" s="56" customFormat="true" ht="12.75" hidden="false" customHeight="false" outlineLevel="0" collapsed="false">
      <c r="A129" s="0"/>
      <c r="B129" s="0"/>
      <c r="C129" s="0"/>
      <c r="D129" s="0"/>
      <c r="E129" s="0"/>
      <c r="F129" s="0"/>
      <c r="S129" s="17"/>
      <c r="T129" s="17"/>
      <c r="X129" s="0"/>
      <c r="Y129" s="0"/>
      <c r="Z129" s="0"/>
      <c r="AA129" s="0"/>
      <c r="AB129" s="0"/>
      <c r="AC129" s="61"/>
      <c r="AD129" s="0"/>
      <c r="AE129" s="0"/>
    </row>
    <row r="130" s="56" customFormat="true" ht="12.75" hidden="false" customHeight="false" outlineLevel="0" collapsed="false">
      <c r="A130" s="0"/>
      <c r="B130" s="0"/>
      <c r="C130" s="0"/>
      <c r="D130" s="0"/>
      <c r="E130" s="0"/>
      <c r="F130" s="0"/>
      <c r="S130" s="17"/>
      <c r="T130" s="17"/>
      <c r="X130" s="0"/>
      <c r="Y130" s="0"/>
      <c r="Z130" s="0"/>
      <c r="AA130" s="0"/>
      <c r="AB130" s="0"/>
      <c r="AC130" s="61"/>
      <c r="AD130" s="0"/>
      <c r="AE130" s="0"/>
    </row>
    <row r="131" s="56" customFormat="true" ht="12.75" hidden="false" customHeight="false" outlineLevel="0" collapsed="false">
      <c r="A131" s="0"/>
      <c r="B131" s="0"/>
      <c r="C131" s="0"/>
      <c r="D131" s="0"/>
      <c r="E131" s="0"/>
      <c r="F131" s="0"/>
      <c r="S131" s="17"/>
      <c r="T131" s="17"/>
      <c r="X131" s="0"/>
      <c r="Y131" s="0"/>
      <c r="Z131" s="0"/>
      <c r="AA131" s="0"/>
      <c r="AB131" s="0"/>
      <c r="AC131" s="61"/>
      <c r="AD131" s="0"/>
      <c r="AE131" s="0"/>
    </row>
    <row r="132" s="56" customFormat="true" ht="12.75" hidden="false" customHeight="false" outlineLevel="0" collapsed="false">
      <c r="A132" s="0"/>
      <c r="B132" s="0"/>
      <c r="C132" s="0"/>
      <c r="D132" s="0"/>
      <c r="E132" s="0"/>
      <c r="F132" s="0"/>
      <c r="S132" s="17"/>
      <c r="T132" s="17"/>
      <c r="X132" s="0"/>
      <c r="Y132" s="0"/>
      <c r="Z132" s="0"/>
      <c r="AA132" s="0"/>
      <c r="AB132" s="0"/>
      <c r="AC132" s="61"/>
      <c r="AD132" s="0"/>
      <c r="AE132" s="0"/>
    </row>
    <row r="133" s="56" customFormat="true" ht="12.75" hidden="false" customHeight="false" outlineLevel="0" collapsed="false">
      <c r="A133" s="0"/>
      <c r="B133" s="0"/>
      <c r="C133" s="0"/>
      <c r="D133" s="0"/>
      <c r="E133" s="0"/>
      <c r="F133" s="0"/>
      <c r="S133" s="17"/>
      <c r="T133" s="17"/>
      <c r="X133" s="0"/>
      <c r="Y133" s="0"/>
      <c r="Z133" s="0"/>
      <c r="AA133" s="0"/>
      <c r="AB133" s="0"/>
      <c r="AC133" s="61"/>
      <c r="AD133" s="0"/>
      <c r="AE133" s="0"/>
    </row>
    <row r="134" s="56" customFormat="true" ht="12.75" hidden="false" customHeight="false" outlineLevel="0" collapsed="false">
      <c r="A134" s="0"/>
      <c r="B134" s="0"/>
      <c r="C134" s="0"/>
      <c r="D134" s="0"/>
      <c r="E134" s="0"/>
      <c r="F134" s="0"/>
      <c r="S134" s="17"/>
      <c r="T134" s="17"/>
      <c r="X134" s="0"/>
      <c r="Y134" s="0"/>
      <c r="Z134" s="0"/>
      <c r="AA134" s="0"/>
      <c r="AB134" s="0"/>
      <c r="AC134" s="61"/>
      <c r="AD134" s="0"/>
      <c r="AE134" s="0"/>
    </row>
    <row r="135" s="56" customFormat="true" ht="12.75" hidden="false" customHeight="false" outlineLevel="0" collapsed="false">
      <c r="A135" s="0"/>
      <c r="B135" s="0"/>
      <c r="C135" s="0"/>
      <c r="D135" s="0"/>
      <c r="E135" s="0"/>
      <c r="F135" s="0"/>
      <c r="S135" s="17"/>
      <c r="T135" s="17"/>
      <c r="X135" s="0"/>
      <c r="Y135" s="0"/>
      <c r="Z135" s="0"/>
      <c r="AA135" s="0"/>
      <c r="AB135" s="0"/>
      <c r="AC135" s="61"/>
      <c r="AD135" s="0"/>
      <c r="AE135" s="0"/>
    </row>
    <row r="136" s="56" customFormat="true" ht="12.75" hidden="false" customHeight="false" outlineLevel="0" collapsed="false">
      <c r="A136" s="0"/>
      <c r="B136" s="0"/>
      <c r="C136" s="0"/>
      <c r="D136" s="0"/>
      <c r="E136" s="0"/>
      <c r="F136" s="0"/>
      <c r="S136" s="17"/>
      <c r="T136" s="17"/>
      <c r="X136" s="0"/>
      <c r="Y136" s="0"/>
      <c r="Z136" s="0"/>
      <c r="AA136" s="0"/>
      <c r="AB136" s="0"/>
      <c r="AC136" s="61"/>
      <c r="AD136" s="0"/>
      <c r="AE136" s="0"/>
    </row>
    <row r="137" s="56" customFormat="true" ht="12.75" hidden="false" customHeight="false" outlineLevel="0" collapsed="false">
      <c r="A137" s="0"/>
      <c r="B137" s="0"/>
      <c r="C137" s="0"/>
      <c r="D137" s="0"/>
      <c r="E137" s="0"/>
      <c r="F137" s="0"/>
      <c r="S137" s="17"/>
      <c r="T137" s="17"/>
      <c r="X137" s="0"/>
      <c r="Y137" s="0"/>
      <c r="Z137" s="0"/>
      <c r="AA137" s="0"/>
      <c r="AB137" s="0"/>
      <c r="AC137" s="61"/>
      <c r="AD137" s="0"/>
      <c r="AE137" s="0"/>
    </row>
    <row r="138" s="56" customFormat="true" ht="12.75" hidden="false" customHeight="false" outlineLevel="0" collapsed="false">
      <c r="A138" s="0"/>
      <c r="B138" s="0"/>
      <c r="C138" s="0"/>
      <c r="D138" s="0"/>
      <c r="E138" s="0"/>
      <c r="F138" s="0"/>
      <c r="S138" s="17"/>
      <c r="T138" s="17"/>
      <c r="X138" s="0"/>
      <c r="Y138" s="0"/>
      <c r="Z138" s="0"/>
      <c r="AA138" s="0"/>
      <c r="AB138" s="0"/>
      <c r="AC138" s="61"/>
      <c r="AD138" s="0"/>
      <c r="AE138" s="0"/>
    </row>
    <row r="139" s="56" customFormat="true" ht="12.75" hidden="false" customHeight="false" outlineLevel="0" collapsed="false">
      <c r="A139" s="0"/>
      <c r="B139" s="0"/>
      <c r="C139" s="0"/>
      <c r="D139" s="0"/>
      <c r="E139" s="0"/>
      <c r="F139" s="0"/>
      <c r="S139" s="17"/>
      <c r="T139" s="17"/>
      <c r="X139" s="0"/>
      <c r="Y139" s="0"/>
      <c r="Z139" s="0"/>
      <c r="AA139" s="0"/>
      <c r="AB139" s="0"/>
      <c r="AC139" s="61"/>
      <c r="AD139" s="0"/>
      <c r="AE139" s="0"/>
    </row>
    <row r="140" s="56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K140" s="0"/>
      <c r="L140" s="0"/>
      <c r="S140" s="17"/>
      <c r="T140" s="17"/>
      <c r="X140" s="0"/>
      <c r="Y140" s="0"/>
      <c r="Z140" s="0"/>
      <c r="AA140" s="0"/>
      <c r="AB140" s="0"/>
      <c r="AC140" s="61"/>
      <c r="AD140" s="0"/>
      <c r="AE140" s="0"/>
    </row>
    <row r="141" s="56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K141" s="0"/>
      <c r="L141" s="0"/>
      <c r="S141" s="17"/>
      <c r="T141" s="17"/>
      <c r="X141" s="0"/>
      <c r="Y141" s="0"/>
      <c r="Z141" s="0"/>
      <c r="AA141" s="0"/>
      <c r="AB141" s="0"/>
      <c r="AC141" s="61"/>
      <c r="AD141" s="0"/>
      <c r="AE141" s="0"/>
    </row>
    <row r="142" s="56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K142" s="0"/>
      <c r="L142" s="0"/>
      <c r="S142" s="17"/>
      <c r="T142" s="17"/>
      <c r="X142" s="0"/>
      <c r="Y142" s="0"/>
      <c r="Z142" s="0"/>
      <c r="AA142" s="0"/>
      <c r="AB142" s="0"/>
      <c r="AC142" s="61"/>
      <c r="AD142" s="0"/>
      <c r="AE142" s="0"/>
    </row>
    <row r="143" s="56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K143" s="0"/>
      <c r="L143" s="0"/>
      <c r="O143" s="0"/>
      <c r="P143" s="0"/>
      <c r="Q143" s="0"/>
      <c r="R143" s="0"/>
      <c r="S143" s="17"/>
      <c r="T143" s="17"/>
      <c r="X143" s="0"/>
      <c r="Y143" s="0"/>
      <c r="Z143" s="0"/>
      <c r="AA143" s="0"/>
      <c r="AB143" s="0"/>
      <c r="AC143" s="61"/>
      <c r="AD143" s="0"/>
      <c r="AE143" s="0"/>
    </row>
    <row r="144" s="56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K144" s="0"/>
      <c r="L144" s="0"/>
      <c r="O144" s="0"/>
      <c r="P144" s="0"/>
      <c r="Q144" s="0"/>
      <c r="R144" s="0"/>
      <c r="S144" s="17"/>
      <c r="T144" s="17"/>
      <c r="X144" s="0"/>
      <c r="Y144" s="0"/>
      <c r="Z144" s="0"/>
      <c r="AA144" s="0"/>
      <c r="AB144" s="0"/>
      <c r="AC144" s="61"/>
      <c r="AD144" s="0"/>
      <c r="AE144" s="0"/>
    </row>
    <row r="145" s="56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K145" s="0"/>
      <c r="L145" s="0"/>
      <c r="O145" s="0"/>
      <c r="P145" s="0"/>
      <c r="Q145" s="0"/>
      <c r="R145" s="0"/>
      <c r="S145" s="17"/>
      <c r="T145" s="17"/>
      <c r="X145" s="0"/>
      <c r="Y145" s="0"/>
      <c r="Z145" s="0"/>
      <c r="AA145" s="0"/>
      <c r="AB145" s="0"/>
      <c r="AC145" s="61"/>
      <c r="AD145" s="0"/>
      <c r="AE145" s="0"/>
    </row>
    <row r="146" s="56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K146" s="0"/>
      <c r="L146" s="0"/>
      <c r="O146" s="0"/>
      <c r="P146" s="0"/>
      <c r="Q146" s="0"/>
      <c r="R146" s="0"/>
      <c r="S146" s="17"/>
      <c r="T146" s="17"/>
      <c r="X146" s="0"/>
      <c r="Y146" s="0"/>
      <c r="Z146" s="0"/>
      <c r="AA146" s="0"/>
      <c r="AB146" s="0"/>
      <c r="AC146" s="61"/>
      <c r="AD146" s="0"/>
      <c r="AE146" s="0"/>
    </row>
    <row r="147" s="56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K147" s="0"/>
      <c r="L147" s="0"/>
      <c r="O147" s="0"/>
      <c r="P147" s="0"/>
      <c r="Q147" s="0"/>
      <c r="R147" s="0"/>
      <c r="S147" s="17"/>
      <c r="T147" s="17"/>
      <c r="X147" s="0"/>
      <c r="Y147" s="0"/>
      <c r="Z147" s="0"/>
      <c r="AA147" s="0"/>
      <c r="AB147" s="0"/>
      <c r="AC147" s="61"/>
      <c r="AD147" s="0"/>
      <c r="AE147" s="0"/>
    </row>
    <row r="148" s="56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K148" s="0"/>
      <c r="L148" s="0"/>
      <c r="O148" s="0"/>
      <c r="P148" s="0"/>
      <c r="Q148" s="0"/>
      <c r="R148" s="0"/>
      <c r="S148" s="17"/>
      <c r="T148" s="17"/>
      <c r="X148" s="0"/>
      <c r="Y148" s="0"/>
      <c r="Z148" s="0"/>
      <c r="AA148" s="0"/>
      <c r="AB148" s="0"/>
      <c r="AC148" s="61"/>
      <c r="AD148" s="0"/>
      <c r="AE148" s="0"/>
    </row>
    <row r="149" s="56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K149" s="0"/>
      <c r="L149" s="0"/>
      <c r="O149" s="0"/>
      <c r="P149" s="0"/>
      <c r="Q149" s="0"/>
      <c r="R149" s="0"/>
      <c r="S149" s="17"/>
      <c r="T149" s="17"/>
      <c r="X149" s="0"/>
      <c r="Y149" s="0"/>
      <c r="Z149" s="0"/>
      <c r="AA149" s="0"/>
      <c r="AB149" s="0"/>
      <c r="AC149" s="61"/>
      <c r="AD149" s="0"/>
      <c r="AE149" s="0"/>
    </row>
    <row r="150" s="56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K150" s="0"/>
      <c r="L150" s="0"/>
      <c r="O150" s="0"/>
      <c r="P150" s="0"/>
      <c r="Q150" s="0"/>
      <c r="R150" s="0"/>
      <c r="S150" s="17"/>
      <c r="T150" s="17"/>
      <c r="X150" s="0"/>
      <c r="Y150" s="0"/>
      <c r="Z150" s="0"/>
      <c r="AA150" s="0"/>
      <c r="AB150" s="0"/>
      <c r="AC150" s="61"/>
      <c r="AD150" s="0"/>
      <c r="AE150" s="0"/>
    </row>
    <row r="151" s="56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K151" s="0"/>
      <c r="L151" s="0"/>
      <c r="O151" s="0"/>
      <c r="P151" s="0"/>
      <c r="Q151" s="0"/>
      <c r="R151" s="0"/>
      <c r="S151" s="17"/>
      <c r="T151" s="17"/>
      <c r="X151" s="0"/>
      <c r="Y151" s="0"/>
      <c r="Z151" s="0"/>
      <c r="AA151" s="0"/>
      <c r="AB151" s="0"/>
      <c r="AC151" s="61"/>
      <c r="AD151" s="0"/>
      <c r="AE151" s="0"/>
    </row>
    <row r="152" s="56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K152" s="0"/>
      <c r="L152" s="0"/>
      <c r="O152" s="0"/>
      <c r="P152" s="0"/>
      <c r="Q152" s="0"/>
      <c r="R152" s="0"/>
      <c r="S152" s="17"/>
      <c r="T152" s="17"/>
      <c r="X152" s="0"/>
      <c r="Y152" s="0"/>
      <c r="Z152" s="0"/>
      <c r="AA152" s="0"/>
      <c r="AB152" s="0"/>
      <c r="AC152" s="61"/>
      <c r="AD152" s="0"/>
      <c r="AE152" s="0"/>
    </row>
    <row r="153" s="56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K153" s="0"/>
      <c r="L153" s="0"/>
      <c r="O153" s="0"/>
      <c r="P153" s="0"/>
      <c r="Q153" s="0"/>
      <c r="R153" s="0"/>
      <c r="S153" s="17"/>
      <c r="T153" s="17"/>
      <c r="X153" s="0"/>
      <c r="Y153" s="0"/>
      <c r="Z153" s="0"/>
      <c r="AA153" s="0"/>
      <c r="AB153" s="0"/>
      <c r="AC153" s="61"/>
      <c r="AD153" s="0"/>
      <c r="AE153" s="0"/>
    </row>
    <row r="154" s="56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K154" s="0"/>
      <c r="L154" s="0"/>
      <c r="O154" s="0"/>
      <c r="P154" s="0"/>
      <c r="Q154" s="0"/>
      <c r="R154" s="0"/>
      <c r="S154" s="17"/>
      <c r="T154" s="17"/>
      <c r="X154" s="0"/>
      <c r="Y154" s="0"/>
      <c r="Z154" s="0"/>
      <c r="AA154" s="0"/>
      <c r="AB154" s="0"/>
      <c r="AC154" s="61"/>
      <c r="AD154" s="0"/>
      <c r="AE154" s="0"/>
    </row>
    <row r="155" s="56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K155" s="0"/>
      <c r="L155" s="0"/>
      <c r="O155" s="0"/>
      <c r="P155" s="0"/>
      <c r="Q155" s="0"/>
      <c r="R155" s="0"/>
      <c r="S155" s="17"/>
      <c r="T155" s="17"/>
      <c r="X155" s="0"/>
      <c r="Y155" s="0"/>
      <c r="Z155" s="0"/>
      <c r="AA155" s="0"/>
      <c r="AB155" s="0"/>
      <c r="AC155" s="61"/>
      <c r="AD155" s="0"/>
      <c r="AE155" s="0"/>
    </row>
    <row r="156" s="56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K156" s="0"/>
      <c r="L156" s="0"/>
      <c r="O156" s="0"/>
      <c r="P156" s="0"/>
      <c r="Q156" s="0"/>
      <c r="R156" s="0"/>
      <c r="S156" s="17"/>
      <c r="T156" s="17"/>
      <c r="X156" s="0"/>
      <c r="Y156" s="0"/>
      <c r="Z156" s="0"/>
      <c r="AA156" s="0"/>
      <c r="AB156" s="0"/>
      <c r="AC156" s="61"/>
      <c r="AD156" s="0"/>
      <c r="AE156" s="0"/>
    </row>
    <row r="157" s="56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K157" s="0"/>
      <c r="L157" s="0"/>
      <c r="O157" s="0"/>
      <c r="P157" s="0"/>
      <c r="Q157" s="0"/>
      <c r="R157" s="0"/>
      <c r="S157" s="17"/>
      <c r="T157" s="17"/>
      <c r="X157" s="0"/>
      <c r="Y157" s="0"/>
      <c r="Z157" s="0"/>
      <c r="AA157" s="0"/>
      <c r="AB157" s="0"/>
      <c r="AC157" s="61"/>
      <c r="AD157" s="0"/>
      <c r="AE157" s="0"/>
    </row>
    <row r="158" s="56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K158" s="0"/>
      <c r="L158" s="0"/>
      <c r="O158" s="0"/>
      <c r="P158" s="0"/>
      <c r="Q158" s="0"/>
      <c r="R158" s="0"/>
      <c r="S158" s="17"/>
      <c r="T158" s="17"/>
      <c r="X158" s="0"/>
      <c r="Y158" s="0"/>
      <c r="Z158" s="0"/>
      <c r="AA158" s="0"/>
      <c r="AB158" s="0"/>
      <c r="AC158" s="61"/>
      <c r="AD158" s="0"/>
      <c r="AE158" s="0"/>
    </row>
    <row r="159" s="56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K159" s="0"/>
      <c r="L159" s="0"/>
      <c r="O159" s="0"/>
      <c r="P159" s="0"/>
      <c r="Q159" s="0"/>
      <c r="R159" s="0"/>
      <c r="S159" s="17"/>
      <c r="T159" s="17"/>
      <c r="X159" s="0"/>
      <c r="Y159" s="0"/>
      <c r="Z159" s="0"/>
      <c r="AA159" s="0"/>
      <c r="AB159" s="0"/>
      <c r="AC159" s="61"/>
      <c r="AD159" s="0"/>
      <c r="AE159" s="0"/>
    </row>
    <row r="160" s="56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K160" s="0"/>
      <c r="L160" s="0"/>
      <c r="O160" s="0"/>
      <c r="P160" s="0"/>
      <c r="Q160" s="0"/>
      <c r="R160" s="0"/>
      <c r="S160" s="17"/>
      <c r="T160" s="17"/>
      <c r="X160" s="0"/>
      <c r="Y160" s="0"/>
      <c r="Z160" s="0"/>
      <c r="AA160" s="0"/>
      <c r="AB160" s="0"/>
      <c r="AC160" s="61"/>
      <c r="AD160" s="0"/>
      <c r="AE160" s="0"/>
    </row>
    <row r="161" s="56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K161" s="0"/>
      <c r="L161" s="0"/>
      <c r="O161" s="0"/>
      <c r="P161" s="0"/>
      <c r="Q161" s="0"/>
      <c r="R161" s="0"/>
      <c r="S161" s="17"/>
      <c r="T161" s="17"/>
      <c r="X161" s="0"/>
      <c r="Y161" s="0"/>
      <c r="Z161" s="0"/>
      <c r="AA161" s="0"/>
      <c r="AB161" s="0"/>
      <c r="AC161" s="61"/>
      <c r="AD161" s="0"/>
      <c r="AE161" s="0"/>
    </row>
    <row r="162" s="56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K162" s="0"/>
      <c r="L162" s="0"/>
      <c r="O162" s="0"/>
      <c r="P162" s="0"/>
      <c r="Q162" s="0"/>
      <c r="R162" s="0"/>
      <c r="S162" s="17"/>
      <c r="T162" s="17"/>
      <c r="X162" s="0"/>
      <c r="Y162" s="0"/>
      <c r="Z162" s="0"/>
      <c r="AA162" s="0"/>
      <c r="AB162" s="0"/>
      <c r="AC162" s="61"/>
      <c r="AD162" s="0"/>
      <c r="AE162" s="0"/>
    </row>
    <row r="163" s="56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K163" s="0"/>
      <c r="L163" s="0"/>
      <c r="O163" s="0"/>
      <c r="P163" s="0"/>
      <c r="Q163" s="0"/>
      <c r="R163" s="0"/>
      <c r="S163" s="17"/>
      <c r="T163" s="17"/>
      <c r="X163" s="0"/>
      <c r="Y163" s="0"/>
      <c r="Z163" s="0"/>
      <c r="AA163" s="0"/>
      <c r="AB163" s="0"/>
      <c r="AC163" s="61"/>
      <c r="AD163" s="0"/>
      <c r="AE163" s="0"/>
    </row>
    <row r="164" s="56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K164" s="0"/>
      <c r="L164" s="0"/>
      <c r="O164" s="0"/>
      <c r="P164" s="0"/>
      <c r="Q164" s="0"/>
      <c r="R164" s="0"/>
      <c r="S164" s="17"/>
      <c r="T164" s="17"/>
      <c r="X164" s="0"/>
      <c r="Y164" s="0"/>
      <c r="Z164" s="0"/>
      <c r="AA164" s="0"/>
      <c r="AB164" s="0"/>
      <c r="AC164" s="61"/>
      <c r="AD164" s="0"/>
      <c r="AE164" s="0"/>
    </row>
    <row r="165" s="56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K165" s="0"/>
      <c r="L165" s="0"/>
      <c r="O165" s="0"/>
      <c r="P165" s="0"/>
      <c r="Q165" s="0"/>
      <c r="R165" s="0"/>
      <c r="S165" s="17"/>
      <c r="T165" s="17"/>
      <c r="X165" s="0"/>
      <c r="Y165" s="0"/>
      <c r="Z165" s="0"/>
      <c r="AA165" s="0"/>
      <c r="AB165" s="0"/>
      <c r="AC165" s="61"/>
      <c r="AD165" s="0"/>
      <c r="AE165" s="0"/>
    </row>
    <row r="166" s="56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K166" s="0"/>
      <c r="L166" s="0"/>
      <c r="O166" s="0"/>
      <c r="P166" s="0"/>
      <c r="Q166" s="0"/>
      <c r="R166" s="0"/>
      <c r="S166" s="17"/>
      <c r="T166" s="17"/>
      <c r="X166" s="0"/>
      <c r="Y166" s="0"/>
      <c r="Z166" s="0"/>
      <c r="AA166" s="0"/>
      <c r="AB166" s="0"/>
      <c r="AC166" s="61"/>
      <c r="AD166" s="0"/>
      <c r="AE166" s="0"/>
    </row>
    <row r="167" s="56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K167" s="0"/>
      <c r="L167" s="0"/>
      <c r="O167" s="0"/>
      <c r="P167" s="0"/>
      <c r="Q167" s="0"/>
      <c r="R167" s="0"/>
      <c r="S167" s="17"/>
      <c r="T167" s="17"/>
      <c r="X167" s="0"/>
      <c r="Y167" s="0"/>
      <c r="Z167" s="0"/>
      <c r="AA167" s="0"/>
      <c r="AB167" s="0"/>
      <c r="AC167" s="61"/>
      <c r="AD167" s="0"/>
      <c r="AE167" s="0"/>
    </row>
    <row r="168" s="56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K168" s="0"/>
      <c r="L168" s="0"/>
      <c r="O168" s="0"/>
      <c r="P168" s="0"/>
      <c r="Q168" s="0"/>
      <c r="R168" s="0"/>
      <c r="S168" s="17"/>
      <c r="T168" s="17"/>
      <c r="X168" s="0"/>
      <c r="Y168" s="0"/>
      <c r="Z168" s="0"/>
      <c r="AA168" s="0"/>
      <c r="AB168" s="0"/>
      <c r="AC168" s="61"/>
      <c r="AD168" s="0"/>
      <c r="AE168" s="0"/>
    </row>
    <row r="169" s="56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K169" s="0"/>
      <c r="L169" s="0"/>
      <c r="O169" s="0"/>
      <c r="P169" s="0"/>
      <c r="Q169" s="0"/>
      <c r="R169" s="0"/>
      <c r="S169" s="17"/>
      <c r="T169" s="17"/>
      <c r="X169" s="0"/>
      <c r="Y169" s="0"/>
      <c r="Z169" s="0"/>
      <c r="AA169" s="0"/>
      <c r="AB169" s="0"/>
      <c r="AC169" s="61"/>
      <c r="AD169" s="0"/>
      <c r="AE169" s="0"/>
    </row>
    <row r="170" s="56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K170" s="0"/>
      <c r="L170" s="0"/>
      <c r="O170" s="0"/>
      <c r="P170" s="0"/>
      <c r="Q170" s="0"/>
      <c r="R170" s="0"/>
      <c r="S170" s="17"/>
      <c r="T170" s="17"/>
      <c r="X170" s="0"/>
      <c r="Y170" s="0"/>
      <c r="Z170" s="0"/>
      <c r="AA170" s="0"/>
      <c r="AB170" s="0"/>
      <c r="AC170" s="61"/>
      <c r="AD170" s="0"/>
      <c r="AE170" s="0"/>
    </row>
    <row r="171" s="56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K171" s="0"/>
      <c r="L171" s="0"/>
      <c r="O171" s="0"/>
      <c r="P171" s="0"/>
      <c r="Q171" s="0"/>
      <c r="R171" s="0"/>
      <c r="S171" s="17"/>
      <c r="T171" s="17"/>
      <c r="X171" s="0"/>
      <c r="Y171" s="0"/>
      <c r="Z171" s="0"/>
      <c r="AA171" s="0"/>
      <c r="AB171" s="0"/>
      <c r="AC171" s="61"/>
      <c r="AD171" s="0"/>
      <c r="AE171" s="0"/>
    </row>
    <row r="172" s="56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K172" s="0"/>
      <c r="L172" s="0"/>
      <c r="O172" s="0"/>
      <c r="P172" s="0"/>
      <c r="Q172" s="0"/>
      <c r="R172" s="0"/>
      <c r="S172" s="17"/>
      <c r="T172" s="17"/>
      <c r="X172" s="0"/>
      <c r="Y172" s="0"/>
      <c r="Z172" s="0"/>
      <c r="AA172" s="0"/>
      <c r="AB172" s="0"/>
      <c r="AC172" s="61"/>
      <c r="AD172" s="0"/>
      <c r="AE172" s="0"/>
    </row>
    <row r="173" s="56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K173" s="0"/>
      <c r="L173" s="0"/>
      <c r="O173" s="0"/>
      <c r="P173" s="0"/>
      <c r="Q173" s="0"/>
      <c r="R173" s="0"/>
      <c r="S173" s="17"/>
      <c r="T173" s="17"/>
      <c r="X173" s="0"/>
      <c r="Y173" s="0"/>
      <c r="Z173" s="0"/>
      <c r="AA173" s="0"/>
      <c r="AB173" s="0"/>
      <c r="AC173" s="61"/>
      <c r="AD173" s="0"/>
      <c r="AE173" s="0"/>
    </row>
    <row r="174" s="56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K174" s="0"/>
      <c r="L174" s="0"/>
      <c r="O174" s="0"/>
      <c r="P174" s="0"/>
      <c r="Q174" s="0"/>
      <c r="R174" s="0"/>
      <c r="S174" s="17"/>
      <c r="T174" s="17"/>
      <c r="X174" s="0"/>
      <c r="Y174" s="0"/>
      <c r="Z174" s="0"/>
      <c r="AA174" s="0"/>
      <c r="AB174" s="0"/>
      <c r="AC174" s="61"/>
      <c r="AD174" s="0"/>
      <c r="AE174" s="0"/>
    </row>
    <row r="175" s="56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K175" s="0"/>
      <c r="L175" s="0"/>
      <c r="O175" s="0"/>
      <c r="P175" s="0"/>
      <c r="Q175" s="0"/>
      <c r="R175" s="0"/>
      <c r="S175" s="17"/>
      <c r="T175" s="17"/>
      <c r="X175" s="0"/>
      <c r="Y175" s="0"/>
      <c r="Z175" s="0"/>
      <c r="AA175" s="0"/>
      <c r="AB175" s="0"/>
      <c r="AC175" s="61"/>
      <c r="AD175" s="0"/>
      <c r="AE175" s="0"/>
    </row>
    <row r="176" s="56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K176" s="0"/>
      <c r="L176" s="0"/>
      <c r="O176" s="0"/>
      <c r="P176" s="0"/>
      <c r="Q176" s="0"/>
      <c r="R176" s="0"/>
      <c r="S176" s="17"/>
      <c r="T176" s="17"/>
      <c r="X176" s="0"/>
      <c r="Y176" s="0"/>
      <c r="Z176" s="0"/>
      <c r="AA176" s="0"/>
      <c r="AB176" s="0"/>
      <c r="AC176" s="61"/>
      <c r="AD176" s="0"/>
      <c r="AE176" s="0"/>
    </row>
    <row r="177" s="56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K177" s="0"/>
      <c r="L177" s="0"/>
      <c r="O177" s="0"/>
      <c r="P177" s="0"/>
      <c r="Q177" s="0"/>
      <c r="R177" s="0"/>
      <c r="S177" s="17"/>
      <c r="T177" s="17"/>
      <c r="X177" s="0"/>
      <c r="Y177" s="0"/>
      <c r="Z177" s="0"/>
      <c r="AA177" s="0"/>
      <c r="AB177" s="0"/>
      <c r="AC177" s="61"/>
      <c r="AD177" s="0"/>
      <c r="AE177" s="0"/>
    </row>
    <row r="178" s="56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K178" s="0"/>
      <c r="L178" s="0"/>
      <c r="O178" s="0"/>
      <c r="P178" s="0"/>
      <c r="Q178" s="0"/>
      <c r="R178" s="0"/>
      <c r="S178" s="17"/>
      <c r="T178" s="17"/>
      <c r="X178" s="0"/>
      <c r="Y178" s="0"/>
      <c r="Z178" s="0"/>
      <c r="AA178" s="0"/>
      <c r="AB178" s="0"/>
      <c r="AC178" s="61"/>
      <c r="AD178" s="0"/>
      <c r="AE178" s="0"/>
    </row>
    <row r="179" s="56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K179" s="0"/>
      <c r="L179" s="0"/>
      <c r="O179" s="0"/>
      <c r="P179" s="0"/>
      <c r="Q179" s="0"/>
      <c r="R179" s="0"/>
      <c r="S179" s="17"/>
      <c r="T179" s="17"/>
      <c r="X179" s="0"/>
      <c r="Y179" s="0"/>
      <c r="Z179" s="0"/>
      <c r="AA179" s="0"/>
      <c r="AB179" s="0"/>
      <c r="AC179" s="61"/>
      <c r="AD179" s="0"/>
      <c r="AE179" s="0"/>
    </row>
    <row r="180" s="56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K180" s="0"/>
      <c r="L180" s="0"/>
      <c r="O180" s="0"/>
      <c r="P180" s="0"/>
      <c r="Q180" s="0"/>
      <c r="R180" s="0"/>
      <c r="S180" s="17"/>
      <c r="T180" s="17"/>
      <c r="X180" s="0"/>
      <c r="Y180" s="0"/>
      <c r="Z180" s="0"/>
      <c r="AA180" s="0"/>
      <c r="AB180" s="0"/>
      <c r="AC180" s="61"/>
      <c r="AD180" s="0"/>
      <c r="AE180" s="0"/>
    </row>
    <row r="181" s="56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K181" s="0"/>
      <c r="L181" s="0"/>
      <c r="O181" s="0"/>
      <c r="P181" s="0"/>
      <c r="Q181" s="0"/>
      <c r="R181" s="0"/>
      <c r="S181" s="17"/>
      <c r="T181" s="17"/>
      <c r="X181" s="0"/>
      <c r="Y181" s="0"/>
      <c r="Z181" s="0"/>
      <c r="AA181" s="0"/>
      <c r="AB181" s="0"/>
      <c r="AC181" s="61"/>
      <c r="AD181" s="0"/>
      <c r="AE181" s="0"/>
    </row>
    <row r="182" s="56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K182" s="0"/>
      <c r="L182" s="0"/>
      <c r="O182" s="0"/>
      <c r="P182" s="0"/>
      <c r="Q182" s="0"/>
      <c r="R182" s="0"/>
      <c r="S182" s="17"/>
      <c r="T182" s="17"/>
      <c r="X182" s="0"/>
      <c r="Y182" s="0"/>
      <c r="Z182" s="0"/>
      <c r="AA182" s="0"/>
      <c r="AB182" s="0"/>
      <c r="AC182" s="61"/>
      <c r="AD182" s="0"/>
      <c r="AE182" s="0"/>
    </row>
    <row r="183" s="56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K183" s="0"/>
      <c r="L183" s="0"/>
      <c r="O183" s="0"/>
      <c r="P183" s="0"/>
      <c r="Q183" s="0"/>
      <c r="R183" s="0"/>
      <c r="S183" s="17"/>
      <c r="T183" s="17"/>
      <c r="X183" s="0"/>
      <c r="Y183" s="0"/>
      <c r="Z183" s="0"/>
      <c r="AA183" s="0"/>
      <c r="AB183" s="0"/>
      <c r="AC183" s="61"/>
      <c r="AD183" s="0"/>
      <c r="AE183" s="0"/>
    </row>
    <row r="184" s="56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K184" s="0"/>
      <c r="L184" s="0"/>
      <c r="O184" s="0"/>
      <c r="P184" s="0"/>
      <c r="Q184" s="0"/>
      <c r="R184" s="0"/>
      <c r="S184" s="17"/>
      <c r="T184" s="17"/>
      <c r="X184" s="0"/>
      <c r="Y184" s="0"/>
      <c r="Z184" s="0"/>
      <c r="AA184" s="0"/>
      <c r="AB184" s="0"/>
      <c r="AC184" s="61"/>
      <c r="AD184" s="0"/>
      <c r="AE184" s="0"/>
    </row>
    <row r="185" s="56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K185" s="0"/>
      <c r="L185" s="0"/>
      <c r="O185" s="0"/>
      <c r="P185" s="0"/>
      <c r="Q185" s="0"/>
      <c r="R185" s="0"/>
      <c r="S185" s="17"/>
      <c r="T185" s="17"/>
      <c r="X185" s="0"/>
      <c r="Y185" s="0"/>
      <c r="Z185" s="0"/>
      <c r="AA185" s="0"/>
      <c r="AB185" s="0"/>
      <c r="AC185" s="61"/>
      <c r="AD185" s="0"/>
      <c r="AE185" s="0"/>
    </row>
    <row r="186" s="56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K186" s="0"/>
      <c r="L186" s="0"/>
      <c r="O186" s="0"/>
      <c r="P186" s="0"/>
      <c r="Q186" s="0"/>
      <c r="R186" s="0"/>
      <c r="S186" s="17"/>
      <c r="T186" s="17"/>
      <c r="X186" s="0"/>
      <c r="Y186" s="0"/>
      <c r="Z186" s="0"/>
      <c r="AA186" s="0"/>
      <c r="AB186" s="0"/>
      <c r="AC186" s="61"/>
      <c r="AD186" s="0"/>
      <c r="AE186" s="0"/>
    </row>
    <row r="187" s="56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K187" s="0"/>
      <c r="L187" s="0"/>
      <c r="O187" s="0"/>
      <c r="P187" s="0"/>
      <c r="Q187" s="0"/>
      <c r="R187" s="0"/>
      <c r="S187" s="17"/>
      <c r="T187" s="17"/>
      <c r="X187" s="0"/>
      <c r="Y187" s="0"/>
      <c r="Z187" s="0"/>
      <c r="AA187" s="0"/>
      <c r="AB187" s="0"/>
      <c r="AC187" s="61"/>
      <c r="AD187" s="0"/>
      <c r="AE187" s="0"/>
    </row>
    <row r="188" s="56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K188" s="0"/>
      <c r="L188" s="0"/>
      <c r="O188" s="0"/>
      <c r="P188" s="0"/>
      <c r="Q188" s="0"/>
      <c r="R188" s="0"/>
      <c r="S188" s="17"/>
      <c r="T188" s="17"/>
      <c r="X188" s="0"/>
      <c r="Y188" s="0"/>
      <c r="Z188" s="0"/>
      <c r="AA188" s="0"/>
      <c r="AB188" s="0"/>
      <c r="AC188" s="61"/>
      <c r="AD188" s="0"/>
      <c r="AE188" s="0"/>
    </row>
    <row r="189" s="56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K189" s="0"/>
      <c r="L189" s="0"/>
      <c r="O189" s="0"/>
      <c r="P189" s="0"/>
      <c r="Q189" s="0"/>
      <c r="R189" s="0"/>
      <c r="S189" s="17"/>
      <c r="T189" s="17"/>
      <c r="X189" s="0"/>
      <c r="Y189" s="0"/>
      <c r="Z189" s="0"/>
      <c r="AA189" s="0"/>
      <c r="AB189" s="0"/>
      <c r="AC189" s="61"/>
      <c r="AD189" s="0"/>
      <c r="AE189" s="0"/>
    </row>
    <row r="190" s="56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K190" s="0"/>
      <c r="L190" s="0"/>
      <c r="O190" s="0"/>
      <c r="P190" s="0"/>
      <c r="Q190" s="0"/>
      <c r="R190" s="0"/>
      <c r="S190" s="17"/>
      <c r="T190" s="17"/>
      <c r="X190" s="0"/>
      <c r="Y190" s="0"/>
      <c r="Z190" s="0"/>
      <c r="AA190" s="0"/>
      <c r="AB190" s="0"/>
      <c r="AC190" s="61"/>
      <c r="AD190" s="0"/>
      <c r="AE190" s="0"/>
    </row>
    <row r="191" s="56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K191" s="0"/>
      <c r="L191" s="0"/>
      <c r="O191" s="0"/>
      <c r="P191" s="0"/>
      <c r="Q191" s="0"/>
      <c r="R191" s="0"/>
      <c r="S191" s="17"/>
      <c r="T191" s="17"/>
      <c r="X191" s="0"/>
      <c r="Y191" s="0"/>
      <c r="Z191" s="0"/>
      <c r="AA191" s="0"/>
      <c r="AB191" s="0"/>
      <c r="AC191" s="61"/>
      <c r="AD191" s="0"/>
      <c r="AE191" s="0"/>
    </row>
    <row r="192" s="56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K192" s="0"/>
      <c r="L192" s="0"/>
      <c r="O192" s="0"/>
      <c r="P192" s="0"/>
      <c r="Q192" s="0"/>
      <c r="R192" s="0"/>
      <c r="S192" s="17"/>
      <c r="T192" s="17"/>
      <c r="X192" s="0"/>
      <c r="Y192" s="0"/>
      <c r="Z192" s="0"/>
      <c r="AA192" s="0"/>
      <c r="AB192" s="0"/>
      <c r="AC192" s="61"/>
      <c r="AD192" s="0"/>
      <c r="AE192" s="0"/>
    </row>
    <row r="193" s="56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K193" s="0"/>
      <c r="L193" s="0"/>
      <c r="O193" s="0"/>
      <c r="P193" s="0"/>
      <c r="Q193" s="0"/>
      <c r="R193" s="0"/>
      <c r="S193" s="17"/>
      <c r="T193" s="17"/>
      <c r="X193" s="0"/>
      <c r="Y193" s="0"/>
      <c r="Z193" s="0"/>
      <c r="AA193" s="0"/>
      <c r="AB193" s="0"/>
      <c r="AC193" s="61"/>
      <c r="AD193" s="0"/>
      <c r="AE193" s="0"/>
    </row>
    <row r="194" s="56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K194" s="0"/>
      <c r="L194" s="0"/>
      <c r="O194" s="0"/>
      <c r="P194" s="0"/>
      <c r="Q194" s="0"/>
      <c r="R194" s="0"/>
      <c r="S194" s="17"/>
      <c r="T194" s="17"/>
      <c r="X194" s="0"/>
      <c r="Y194" s="0"/>
      <c r="Z194" s="0"/>
      <c r="AA194" s="0"/>
      <c r="AB194" s="0"/>
      <c r="AC194" s="61"/>
      <c r="AD194" s="0"/>
      <c r="AE194" s="0"/>
    </row>
    <row r="195" s="56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K195" s="0"/>
      <c r="L195" s="0"/>
      <c r="O195" s="0"/>
      <c r="P195" s="0"/>
      <c r="Q195" s="0"/>
      <c r="R195" s="0"/>
      <c r="S195" s="17"/>
      <c r="T195" s="17"/>
      <c r="X195" s="0"/>
      <c r="Y195" s="0"/>
      <c r="Z195" s="0"/>
      <c r="AA195" s="0"/>
      <c r="AB195" s="0"/>
      <c r="AC195" s="61"/>
      <c r="AD195" s="0"/>
      <c r="AE195" s="0"/>
    </row>
    <row r="196" s="56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K196" s="0"/>
      <c r="L196" s="0"/>
      <c r="O196" s="0"/>
      <c r="P196" s="0"/>
      <c r="Q196" s="0"/>
      <c r="R196" s="0"/>
      <c r="S196" s="17"/>
      <c r="T196" s="17"/>
      <c r="X196" s="0"/>
      <c r="Y196" s="0"/>
      <c r="Z196" s="0"/>
      <c r="AA196" s="0"/>
      <c r="AB196" s="0"/>
      <c r="AC196" s="61"/>
      <c r="AD196" s="0"/>
      <c r="AE196" s="0"/>
    </row>
    <row r="197" s="56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K197" s="0"/>
      <c r="L197" s="0"/>
      <c r="O197" s="0"/>
      <c r="P197" s="0"/>
      <c r="Q197" s="0"/>
      <c r="R197" s="0"/>
      <c r="S197" s="17"/>
      <c r="T197" s="17"/>
      <c r="X197" s="0"/>
      <c r="Y197" s="0"/>
      <c r="Z197" s="0"/>
      <c r="AA197" s="0"/>
      <c r="AB197" s="0"/>
      <c r="AC197" s="61"/>
      <c r="AD197" s="0"/>
      <c r="AE197" s="0"/>
    </row>
    <row r="198" s="56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K198" s="0"/>
      <c r="L198" s="0"/>
      <c r="O198" s="0"/>
      <c r="P198" s="0"/>
      <c r="Q198" s="0"/>
      <c r="R198" s="0"/>
      <c r="S198" s="17"/>
      <c r="T198" s="17"/>
      <c r="X198" s="0"/>
      <c r="Y198" s="0"/>
      <c r="Z198" s="0"/>
      <c r="AA198" s="0"/>
      <c r="AB198" s="0"/>
      <c r="AC198" s="61"/>
      <c r="AD198" s="0"/>
      <c r="AE198" s="0"/>
    </row>
    <row r="199" s="56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K199" s="0"/>
      <c r="L199" s="0"/>
      <c r="O199" s="0"/>
      <c r="P199" s="0"/>
      <c r="Q199" s="0"/>
      <c r="R199" s="0"/>
      <c r="S199" s="17"/>
      <c r="T199" s="17"/>
      <c r="X199" s="0"/>
      <c r="Y199" s="0"/>
      <c r="Z199" s="0"/>
      <c r="AA199" s="0"/>
      <c r="AB199" s="0"/>
      <c r="AC199" s="61"/>
      <c r="AD199" s="0"/>
      <c r="AE199" s="0"/>
    </row>
    <row r="200" s="56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K200" s="0"/>
      <c r="L200" s="0"/>
      <c r="O200" s="0"/>
      <c r="P200" s="0"/>
      <c r="Q200" s="0"/>
      <c r="R200" s="0"/>
      <c r="S200" s="17"/>
      <c r="T200" s="17"/>
      <c r="X200" s="0"/>
      <c r="Y200" s="0"/>
      <c r="Z200" s="0"/>
      <c r="AA200" s="0"/>
      <c r="AB200" s="0"/>
      <c r="AC200" s="61"/>
      <c r="AD200" s="0"/>
      <c r="AE200" s="0"/>
    </row>
    <row r="201" customFormat="false" ht="12.75" hidden="false" customHeight="false" outlineLevel="0" collapsed="false">
      <c r="I201" s="56"/>
      <c r="J201" s="56"/>
      <c r="M201" s="56"/>
      <c r="N201" s="56"/>
      <c r="S201" s="17"/>
      <c r="T201" s="17"/>
      <c r="AC201" s="61"/>
    </row>
    <row r="202" customFormat="false" ht="12.75" hidden="false" customHeight="false" outlineLevel="0" collapsed="false">
      <c r="I202" s="56"/>
      <c r="J202" s="56"/>
      <c r="M202" s="56"/>
      <c r="N202" s="56"/>
      <c r="S202" s="17"/>
      <c r="T202" s="17"/>
      <c r="AC202" s="61"/>
    </row>
    <row r="203" customFormat="false" ht="12.75" hidden="false" customHeight="false" outlineLevel="0" collapsed="false">
      <c r="I203" s="56"/>
      <c r="J203" s="56"/>
      <c r="M203" s="56"/>
      <c r="N203" s="56"/>
      <c r="S203" s="17"/>
      <c r="T203" s="17"/>
      <c r="AC203" s="61"/>
    </row>
    <row r="204" customFormat="false" ht="12.75" hidden="false" customHeight="false" outlineLevel="0" collapsed="false">
      <c r="I204" s="56"/>
      <c r="J204" s="56"/>
      <c r="M204" s="56"/>
      <c r="N204" s="56"/>
      <c r="S204" s="17"/>
      <c r="T204" s="17"/>
      <c r="AC204" s="61"/>
    </row>
    <row r="205" customFormat="false" ht="12.75" hidden="false" customHeight="false" outlineLevel="0" collapsed="false">
      <c r="I205" s="56"/>
      <c r="J205" s="56"/>
      <c r="M205" s="56"/>
      <c r="N205" s="56"/>
      <c r="S205" s="17"/>
      <c r="T205" s="17"/>
      <c r="AC205" s="61"/>
    </row>
    <row r="206" customFormat="false" ht="12.75" hidden="false" customHeight="false" outlineLevel="0" collapsed="false">
      <c r="I206" s="56"/>
      <c r="J206" s="56"/>
      <c r="M206" s="56"/>
      <c r="N206" s="56"/>
      <c r="S206" s="17"/>
      <c r="T206" s="17"/>
      <c r="AC206" s="61"/>
    </row>
    <row r="207" customFormat="false" ht="12.75" hidden="false" customHeight="false" outlineLevel="0" collapsed="false">
      <c r="I207" s="56"/>
      <c r="J207" s="56"/>
      <c r="M207" s="56"/>
      <c r="N207" s="56"/>
      <c r="S207" s="17"/>
      <c r="T207" s="17"/>
      <c r="AC207" s="61"/>
    </row>
    <row r="208" customFormat="false" ht="12.75" hidden="false" customHeight="false" outlineLevel="0" collapsed="false">
      <c r="I208" s="56"/>
      <c r="J208" s="56"/>
      <c r="M208" s="56"/>
      <c r="N208" s="56"/>
      <c r="S208" s="17"/>
      <c r="T208" s="17"/>
      <c r="AC208" s="61"/>
    </row>
    <row r="209" customFormat="false" ht="12.75" hidden="false" customHeight="false" outlineLevel="0" collapsed="false">
      <c r="I209" s="56"/>
      <c r="J209" s="56"/>
      <c r="M209" s="56"/>
      <c r="N209" s="56"/>
      <c r="S209" s="17"/>
      <c r="T209" s="17"/>
      <c r="AC209" s="61"/>
    </row>
    <row r="210" customFormat="false" ht="12.75" hidden="false" customHeight="false" outlineLevel="0" collapsed="false">
      <c r="I210" s="56"/>
      <c r="J210" s="56"/>
      <c r="M210" s="56"/>
      <c r="N210" s="56"/>
      <c r="S210" s="17"/>
      <c r="T210" s="17"/>
      <c r="AC210" s="61"/>
    </row>
    <row r="211" customFormat="false" ht="12.75" hidden="false" customHeight="false" outlineLevel="0" collapsed="false">
      <c r="I211" s="56"/>
      <c r="J211" s="56"/>
      <c r="M211" s="56"/>
      <c r="N211" s="56"/>
      <c r="S211" s="17"/>
      <c r="T211" s="17"/>
      <c r="AC211" s="61"/>
    </row>
    <row r="212" customFormat="false" ht="12.75" hidden="false" customHeight="false" outlineLevel="0" collapsed="false">
      <c r="I212" s="56"/>
      <c r="J212" s="56"/>
      <c r="M212" s="56"/>
      <c r="N212" s="56"/>
      <c r="S212" s="17"/>
      <c r="T212" s="17"/>
      <c r="AC212" s="61"/>
    </row>
    <row r="213" customFormat="false" ht="12.75" hidden="false" customHeight="false" outlineLevel="0" collapsed="false">
      <c r="I213" s="56"/>
      <c r="J213" s="56"/>
      <c r="M213" s="56"/>
      <c r="N213" s="56"/>
      <c r="S213" s="17"/>
      <c r="T213" s="17"/>
      <c r="AC213" s="61"/>
    </row>
    <row r="214" customFormat="false" ht="12.75" hidden="false" customHeight="false" outlineLevel="0" collapsed="false">
      <c r="I214" s="56"/>
      <c r="J214" s="56"/>
      <c r="M214" s="56"/>
      <c r="N214" s="56"/>
      <c r="S214" s="17"/>
      <c r="T214" s="17"/>
      <c r="AC214" s="61"/>
    </row>
    <row r="215" customFormat="false" ht="12.75" hidden="false" customHeight="false" outlineLevel="0" collapsed="false">
      <c r="I215" s="56"/>
      <c r="J215" s="56"/>
      <c r="M215" s="56"/>
      <c r="N215" s="56"/>
      <c r="S215" s="17"/>
      <c r="T215" s="17"/>
      <c r="AC215" s="61"/>
    </row>
    <row r="216" customFormat="false" ht="12.75" hidden="false" customHeight="false" outlineLevel="0" collapsed="false">
      <c r="I216" s="56"/>
      <c r="J216" s="56"/>
      <c r="M216" s="56"/>
      <c r="N216" s="56"/>
      <c r="S216" s="17"/>
      <c r="T216" s="17"/>
      <c r="AC216" s="61"/>
    </row>
    <row r="217" customFormat="false" ht="12.75" hidden="false" customHeight="false" outlineLevel="0" collapsed="false">
      <c r="I217" s="56"/>
      <c r="J217" s="56"/>
      <c r="M217" s="56"/>
      <c r="N217" s="56"/>
      <c r="S217" s="17"/>
      <c r="T217" s="17"/>
      <c r="AC217" s="61"/>
    </row>
    <row r="218" customFormat="false" ht="12.75" hidden="false" customHeight="false" outlineLevel="0" collapsed="false">
      <c r="I218" s="56"/>
      <c r="J218" s="56"/>
      <c r="M218" s="56"/>
      <c r="N218" s="56"/>
      <c r="S218" s="17"/>
      <c r="T218" s="17"/>
      <c r="AC218" s="61"/>
    </row>
    <row r="219" customFormat="false" ht="12.75" hidden="false" customHeight="false" outlineLevel="0" collapsed="false">
      <c r="I219" s="56"/>
      <c r="J219" s="56"/>
      <c r="M219" s="56"/>
      <c r="N219" s="56"/>
      <c r="S219" s="17"/>
      <c r="T219" s="17"/>
      <c r="AC219" s="61"/>
    </row>
    <row r="220" customFormat="false" ht="12.75" hidden="false" customHeight="false" outlineLevel="0" collapsed="false">
      <c r="I220" s="56"/>
      <c r="J220" s="56"/>
      <c r="M220" s="56"/>
      <c r="N220" s="56"/>
      <c r="S220" s="17"/>
      <c r="T220" s="17"/>
      <c r="AC220" s="61"/>
    </row>
    <row r="221" customFormat="false" ht="12.75" hidden="false" customHeight="false" outlineLevel="0" collapsed="false">
      <c r="I221" s="56"/>
      <c r="J221" s="56"/>
      <c r="M221" s="56"/>
      <c r="N221" s="56"/>
      <c r="S221" s="17"/>
      <c r="T221" s="17"/>
      <c r="AC221" s="61"/>
    </row>
    <row r="222" customFormat="false" ht="12.75" hidden="false" customHeight="false" outlineLevel="0" collapsed="false">
      <c r="I222" s="56"/>
      <c r="J222" s="56"/>
      <c r="M222" s="56"/>
      <c r="N222" s="56"/>
      <c r="S222" s="17"/>
      <c r="T222" s="17"/>
      <c r="AC222" s="61"/>
    </row>
    <row r="223" customFormat="false" ht="12.75" hidden="false" customHeight="false" outlineLevel="0" collapsed="false">
      <c r="I223" s="56"/>
      <c r="J223" s="56"/>
      <c r="M223" s="56"/>
      <c r="N223" s="56"/>
      <c r="S223" s="17"/>
      <c r="T223" s="17"/>
      <c r="AC223" s="61"/>
    </row>
    <row r="224" customFormat="false" ht="12.75" hidden="false" customHeight="false" outlineLevel="0" collapsed="false">
      <c r="I224" s="56"/>
      <c r="J224" s="56"/>
      <c r="M224" s="56"/>
      <c r="N224" s="56"/>
      <c r="S224" s="17"/>
      <c r="T224" s="17"/>
      <c r="AC224" s="61"/>
    </row>
    <row r="225" customFormat="false" ht="12.75" hidden="false" customHeight="false" outlineLevel="0" collapsed="false">
      <c r="I225" s="56"/>
      <c r="J225" s="56"/>
      <c r="M225" s="56"/>
      <c r="N225" s="56"/>
      <c r="S225" s="17"/>
      <c r="T225" s="17"/>
      <c r="AC225" s="61"/>
    </row>
    <row r="226" customFormat="false" ht="12.75" hidden="false" customHeight="false" outlineLevel="0" collapsed="false">
      <c r="I226" s="56"/>
      <c r="J226" s="56"/>
      <c r="M226" s="56"/>
      <c r="N226" s="56"/>
      <c r="S226" s="17"/>
      <c r="T226" s="17"/>
      <c r="AC226" s="61"/>
    </row>
    <row r="227" customFormat="false" ht="12.75" hidden="false" customHeight="false" outlineLevel="0" collapsed="false">
      <c r="I227" s="56"/>
      <c r="J227" s="56"/>
      <c r="M227" s="56"/>
      <c r="N227" s="56"/>
      <c r="S227" s="17"/>
      <c r="T227" s="17"/>
      <c r="AC227" s="61"/>
    </row>
    <row r="228" customFormat="false" ht="12.75" hidden="false" customHeight="false" outlineLevel="0" collapsed="false">
      <c r="I228" s="56"/>
      <c r="J228" s="56"/>
      <c r="M228" s="56"/>
      <c r="N228" s="56"/>
      <c r="S228" s="17"/>
      <c r="T228" s="17"/>
      <c r="AC228" s="61"/>
    </row>
    <row r="229" customFormat="false" ht="12.75" hidden="false" customHeight="false" outlineLevel="0" collapsed="false">
      <c r="I229" s="56"/>
      <c r="J229" s="56"/>
      <c r="M229" s="56"/>
      <c r="N229" s="56"/>
      <c r="S229" s="17"/>
      <c r="T229" s="17"/>
      <c r="AC229" s="61"/>
    </row>
    <row r="230" customFormat="false" ht="12.75" hidden="false" customHeight="false" outlineLevel="0" collapsed="false">
      <c r="I230" s="56"/>
      <c r="J230" s="56"/>
      <c r="M230" s="56"/>
      <c r="N230" s="56"/>
      <c r="S230" s="17"/>
      <c r="T230" s="17"/>
      <c r="AC230" s="61"/>
    </row>
    <row r="231" customFormat="false" ht="12.75" hidden="false" customHeight="false" outlineLevel="0" collapsed="false">
      <c r="I231" s="56"/>
      <c r="J231" s="56"/>
      <c r="M231" s="56"/>
      <c r="N231" s="56"/>
      <c r="S231" s="17"/>
      <c r="T231" s="17"/>
      <c r="AC231" s="61"/>
    </row>
    <row r="232" customFormat="false" ht="12.75" hidden="false" customHeight="false" outlineLevel="0" collapsed="false">
      <c r="I232" s="56"/>
      <c r="J232" s="56"/>
      <c r="M232" s="56"/>
      <c r="N232" s="56"/>
      <c r="S232" s="17"/>
      <c r="T232" s="17"/>
      <c r="AC232" s="61"/>
    </row>
    <row r="233" customFormat="false" ht="12.75" hidden="false" customHeight="false" outlineLevel="0" collapsed="false">
      <c r="I233" s="56"/>
      <c r="J233" s="56"/>
      <c r="M233" s="56"/>
      <c r="N233" s="56"/>
      <c r="S233" s="17"/>
      <c r="T233" s="17"/>
      <c r="AC233" s="61"/>
    </row>
    <row r="234" customFormat="false" ht="12.75" hidden="false" customHeight="false" outlineLevel="0" collapsed="false">
      <c r="I234" s="56"/>
      <c r="J234" s="56"/>
      <c r="M234" s="56"/>
      <c r="N234" s="56"/>
      <c r="S234" s="17"/>
      <c r="T234" s="17"/>
      <c r="AC234" s="61"/>
    </row>
    <row r="235" customFormat="false" ht="12.75" hidden="false" customHeight="false" outlineLevel="0" collapsed="false">
      <c r="I235" s="56"/>
      <c r="J235" s="56"/>
      <c r="M235" s="56"/>
      <c r="N235" s="56"/>
      <c r="S235" s="17"/>
      <c r="T235" s="17"/>
      <c r="AC235" s="61"/>
    </row>
    <row r="236" customFormat="false" ht="12.75" hidden="false" customHeight="false" outlineLevel="0" collapsed="false">
      <c r="I236" s="56"/>
      <c r="J236" s="56"/>
      <c r="M236" s="56"/>
      <c r="N236" s="56"/>
      <c r="S236" s="17"/>
      <c r="T236" s="17"/>
      <c r="AC236" s="61"/>
    </row>
    <row r="237" customFormat="false" ht="12.75" hidden="false" customHeight="false" outlineLevel="0" collapsed="false">
      <c r="I237" s="56"/>
      <c r="J237" s="56"/>
      <c r="M237" s="56"/>
      <c r="N237" s="56"/>
      <c r="S237" s="17"/>
      <c r="T237" s="17"/>
      <c r="AC237" s="61"/>
    </row>
    <row r="238" customFormat="false" ht="12.75" hidden="false" customHeight="false" outlineLevel="0" collapsed="false">
      <c r="I238" s="56"/>
      <c r="J238" s="56"/>
      <c r="M238" s="56"/>
      <c r="N238" s="56"/>
      <c r="S238" s="17"/>
      <c r="T238" s="17"/>
      <c r="AC238" s="61"/>
    </row>
    <row r="239" customFormat="false" ht="12.75" hidden="false" customHeight="false" outlineLevel="0" collapsed="false">
      <c r="I239" s="56"/>
      <c r="J239" s="56"/>
      <c r="M239" s="56"/>
      <c r="N239" s="56"/>
      <c r="S239" s="17"/>
      <c r="T239" s="17"/>
      <c r="AC239" s="61"/>
    </row>
    <row r="240" customFormat="false" ht="12.75" hidden="false" customHeight="false" outlineLevel="0" collapsed="false">
      <c r="I240" s="56"/>
      <c r="J240" s="56"/>
      <c r="M240" s="56"/>
      <c r="N240" s="56"/>
      <c r="S240" s="17"/>
      <c r="T240" s="17"/>
      <c r="AC240" s="61"/>
    </row>
    <row r="241" customFormat="false" ht="12.75" hidden="false" customHeight="false" outlineLevel="0" collapsed="false">
      <c r="I241" s="56"/>
      <c r="J241" s="56"/>
      <c r="M241" s="56"/>
      <c r="N241" s="56"/>
      <c r="S241" s="17"/>
      <c r="T241" s="17"/>
      <c r="AC241" s="61"/>
    </row>
    <row r="242" customFormat="false" ht="12.75" hidden="false" customHeight="false" outlineLevel="0" collapsed="false">
      <c r="I242" s="56"/>
      <c r="J242" s="56"/>
      <c r="M242" s="56"/>
      <c r="N242" s="56"/>
      <c r="S242" s="17"/>
      <c r="T242" s="17"/>
      <c r="AC242" s="61"/>
    </row>
    <row r="243" customFormat="false" ht="12.75" hidden="false" customHeight="false" outlineLevel="0" collapsed="false">
      <c r="I243" s="56"/>
      <c r="J243" s="56"/>
      <c r="M243" s="56"/>
      <c r="N243" s="56"/>
      <c r="S243" s="17"/>
      <c r="T243" s="17"/>
    </row>
    <row r="244" customFormat="false" ht="12.75" hidden="false" customHeight="false" outlineLevel="0" collapsed="false">
      <c r="I244" s="56"/>
      <c r="J244" s="56"/>
      <c r="M244" s="56"/>
      <c r="N244" s="56"/>
      <c r="S244" s="17"/>
      <c r="T244" s="17"/>
    </row>
    <row r="245" customFormat="false" ht="12.75" hidden="false" customHeight="false" outlineLevel="0" collapsed="false">
      <c r="I245" s="56"/>
      <c r="J245" s="56"/>
      <c r="M245" s="56"/>
      <c r="N245" s="56"/>
      <c r="S245" s="17"/>
      <c r="T245" s="17"/>
    </row>
    <row r="246" customFormat="false" ht="12.75" hidden="false" customHeight="false" outlineLevel="0" collapsed="false">
      <c r="I246" s="56"/>
      <c r="J246" s="56"/>
      <c r="M246" s="56"/>
      <c r="N246" s="56"/>
      <c r="S246" s="17"/>
      <c r="T246" s="17"/>
    </row>
    <row r="247" customFormat="false" ht="12.75" hidden="false" customHeight="false" outlineLevel="0" collapsed="false">
      <c r="I247" s="56"/>
      <c r="J247" s="56"/>
      <c r="M247" s="56"/>
      <c r="N247" s="56"/>
      <c r="S247" s="17"/>
      <c r="T247" s="17"/>
    </row>
    <row r="248" customFormat="false" ht="12.75" hidden="false" customHeight="false" outlineLevel="0" collapsed="false">
      <c r="I248" s="56"/>
      <c r="J248" s="56"/>
      <c r="M248" s="56"/>
      <c r="N248" s="56"/>
      <c r="S248" s="17"/>
      <c r="T248" s="17"/>
    </row>
    <row r="249" customFormat="false" ht="12.75" hidden="false" customHeight="false" outlineLevel="0" collapsed="false">
      <c r="I249" s="56"/>
      <c r="J249" s="56"/>
      <c r="M249" s="56"/>
      <c r="N249" s="56"/>
      <c r="S249" s="17"/>
      <c r="T249" s="17"/>
    </row>
    <row r="250" customFormat="false" ht="12.75" hidden="false" customHeight="false" outlineLevel="0" collapsed="false">
      <c r="I250" s="56"/>
      <c r="J250" s="56"/>
      <c r="M250" s="56"/>
      <c r="N250" s="56"/>
      <c r="S250" s="17"/>
      <c r="T250" s="17"/>
    </row>
    <row r="251" customFormat="false" ht="12.75" hidden="false" customHeight="false" outlineLevel="0" collapsed="false">
      <c r="I251" s="56"/>
      <c r="J251" s="56"/>
      <c r="M251" s="56"/>
      <c r="N251" s="56"/>
      <c r="S251" s="17"/>
      <c r="T251" s="17"/>
    </row>
    <row r="252" customFormat="false" ht="12.75" hidden="false" customHeight="false" outlineLevel="0" collapsed="false">
      <c r="I252" s="56"/>
      <c r="J252" s="56"/>
      <c r="M252" s="56"/>
      <c r="N252" s="56"/>
      <c r="S252" s="17"/>
      <c r="T252" s="17"/>
    </row>
    <row r="253" customFormat="false" ht="12.75" hidden="false" customHeight="false" outlineLevel="0" collapsed="false">
      <c r="I253" s="56"/>
      <c r="J253" s="56"/>
      <c r="M253" s="56"/>
      <c r="N253" s="56"/>
      <c r="S253" s="17"/>
      <c r="T253" s="17"/>
    </row>
    <row r="254" customFormat="false" ht="12.75" hidden="false" customHeight="false" outlineLevel="0" collapsed="false">
      <c r="I254" s="56"/>
      <c r="J254" s="56"/>
      <c r="M254" s="56"/>
      <c r="N254" s="56"/>
      <c r="S254" s="17"/>
      <c r="T254" s="17"/>
    </row>
    <row r="255" customFormat="false" ht="12.75" hidden="false" customHeight="false" outlineLevel="0" collapsed="false">
      <c r="I255" s="56"/>
      <c r="J255" s="56"/>
      <c r="M255" s="56"/>
      <c r="N255" s="56"/>
      <c r="S255" s="17"/>
      <c r="T255" s="17"/>
    </row>
    <row r="256" customFormat="false" ht="12.75" hidden="false" customHeight="false" outlineLevel="0" collapsed="false">
      <c r="I256" s="56"/>
      <c r="J256" s="56"/>
      <c r="M256" s="56"/>
      <c r="N256" s="56"/>
      <c r="S256" s="17"/>
      <c r="T256" s="17"/>
    </row>
    <row r="257" customFormat="false" ht="12.75" hidden="false" customHeight="false" outlineLevel="0" collapsed="false">
      <c r="I257" s="56"/>
      <c r="J257" s="56"/>
      <c r="M257" s="56"/>
      <c r="N257" s="56"/>
      <c r="S257" s="17"/>
      <c r="T257" s="17"/>
    </row>
    <row r="258" customFormat="false" ht="12.75" hidden="false" customHeight="false" outlineLevel="0" collapsed="false">
      <c r="I258" s="56"/>
      <c r="J258" s="56"/>
      <c r="M258" s="56"/>
      <c r="N258" s="56"/>
      <c r="S258" s="17"/>
      <c r="T258" s="17"/>
    </row>
    <row r="259" customFormat="false" ht="12.75" hidden="false" customHeight="false" outlineLevel="0" collapsed="false">
      <c r="I259" s="56"/>
      <c r="J259" s="56"/>
      <c r="M259" s="56"/>
      <c r="N259" s="56"/>
      <c r="S259" s="17"/>
      <c r="T259" s="17"/>
    </row>
    <row r="260" customFormat="false" ht="12.75" hidden="false" customHeight="false" outlineLevel="0" collapsed="false">
      <c r="I260" s="56"/>
      <c r="J260" s="56"/>
      <c r="M260" s="56"/>
      <c r="N260" s="56"/>
      <c r="S260" s="17"/>
      <c r="T260" s="17"/>
    </row>
    <row r="261" customFormat="false" ht="12.75" hidden="false" customHeight="false" outlineLevel="0" collapsed="false">
      <c r="I261" s="56"/>
      <c r="J261" s="56"/>
      <c r="M261" s="56"/>
      <c r="N261" s="56"/>
      <c r="S261" s="17"/>
      <c r="T261" s="17"/>
    </row>
    <row r="262" customFormat="false" ht="12.75" hidden="false" customHeight="false" outlineLevel="0" collapsed="false">
      <c r="I262" s="56"/>
      <c r="J262" s="56"/>
      <c r="M262" s="56"/>
      <c r="N262" s="56"/>
      <c r="S262" s="17"/>
      <c r="T262" s="17"/>
    </row>
    <row r="263" customFormat="false" ht="12.75" hidden="false" customHeight="false" outlineLevel="0" collapsed="false">
      <c r="I263" s="56"/>
      <c r="J263" s="56"/>
      <c r="M263" s="56"/>
      <c r="N263" s="56"/>
      <c r="S263" s="17"/>
      <c r="T263" s="17"/>
    </row>
    <row r="264" customFormat="false" ht="12.75" hidden="false" customHeight="false" outlineLevel="0" collapsed="false">
      <c r="I264" s="56"/>
      <c r="J264" s="56"/>
      <c r="M264" s="56"/>
      <c r="N264" s="56"/>
      <c r="S264" s="17"/>
      <c r="T264" s="17"/>
    </row>
    <row r="265" customFormat="false" ht="12.75" hidden="false" customHeight="false" outlineLevel="0" collapsed="false">
      <c r="I265" s="56"/>
      <c r="J265" s="56"/>
      <c r="M265" s="56"/>
      <c r="N265" s="56"/>
      <c r="S265" s="17"/>
      <c r="T265" s="17"/>
    </row>
    <row r="266" customFormat="false" ht="12.75" hidden="false" customHeight="false" outlineLevel="0" collapsed="false">
      <c r="I266" s="56"/>
      <c r="J266" s="56"/>
      <c r="M266" s="56"/>
      <c r="N266" s="56"/>
      <c r="S266" s="17"/>
      <c r="T266" s="17"/>
    </row>
    <row r="267" customFormat="false" ht="12.75" hidden="false" customHeight="false" outlineLevel="0" collapsed="false">
      <c r="I267" s="56"/>
      <c r="J267" s="56"/>
      <c r="M267" s="56"/>
      <c r="N267" s="56"/>
      <c r="S267" s="17"/>
      <c r="T267" s="17"/>
    </row>
    <row r="268" customFormat="false" ht="12.75" hidden="false" customHeight="false" outlineLevel="0" collapsed="false">
      <c r="I268" s="56"/>
      <c r="J268" s="56"/>
      <c r="M268" s="56"/>
      <c r="N268" s="56"/>
      <c r="S268" s="17"/>
      <c r="T268" s="17"/>
    </row>
    <row r="269" customFormat="false" ht="12.75" hidden="false" customHeight="false" outlineLevel="0" collapsed="false">
      <c r="I269" s="56"/>
      <c r="J269" s="56"/>
      <c r="M269" s="56"/>
      <c r="N269" s="56"/>
      <c r="S269" s="17"/>
      <c r="T269" s="17"/>
    </row>
    <row r="270" customFormat="false" ht="12.75" hidden="false" customHeight="false" outlineLevel="0" collapsed="false">
      <c r="I270" s="56"/>
      <c r="J270" s="56"/>
      <c r="M270" s="56"/>
      <c r="N270" s="56"/>
      <c r="S270" s="17"/>
      <c r="T270" s="17"/>
    </row>
    <row r="271" customFormat="false" ht="12.75" hidden="false" customHeight="false" outlineLevel="0" collapsed="false">
      <c r="I271" s="56"/>
      <c r="J271" s="56"/>
      <c r="M271" s="56"/>
      <c r="N271" s="56"/>
      <c r="S271" s="17"/>
      <c r="T271" s="17"/>
    </row>
    <row r="272" customFormat="false" ht="12.75" hidden="false" customHeight="false" outlineLevel="0" collapsed="false">
      <c r="I272" s="56"/>
      <c r="J272" s="56"/>
      <c r="M272" s="56"/>
      <c r="N272" s="56"/>
      <c r="S272" s="17"/>
      <c r="T272" s="17"/>
    </row>
    <row r="273" customFormat="false" ht="12.75" hidden="false" customHeight="false" outlineLevel="0" collapsed="false">
      <c r="I273" s="56"/>
      <c r="J273" s="56"/>
      <c r="M273" s="56"/>
      <c r="N273" s="56"/>
      <c r="S273" s="17"/>
      <c r="T273" s="17"/>
    </row>
    <row r="274" customFormat="false" ht="12.75" hidden="false" customHeight="false" outlineLevel="0" collapsed="false">
      <c r="I274" s="56"/>
      <c r="J274" s="56"/>
      <c r="M274" s="56"/>
      <c r="N274" s="56"/>
      <c r="S274" s="17"/>
      <c r="T274" s="17"/>
    </row>
    <row r="275" customFormat="false" ht="12.75" hidden="false" customHeight="false" outlineLevel="0" collapsed="false">
      <c r="I275" s="56"/>
      <c r="J275" s="56"/>
      <c r="M275" s="56"/>
      <c r="N275" s="56"/>
      <c r="S275" s="17"/>
      <c r="T275" s="17"/>
    </row>
    <row r="276" customFormat="false" ht="12.75" hidden="false" customHeight="false" outlineLevel="0" collapsed="false">
      <c r="I276" s="56"/>
      <c r="J276" s="56"/>
      <c r="M276" s="56"/>
      <c r="N276" s="56"/>
      <c r="S276" s="17"/>
      <c r="T276" s="17"/>
    </row>
    <row r="277" customFormat="false" ht="12.75" hidden="false" customHeight="false" outlineLevel="0" collapsed="false">
      <c r="I277" s="56"/>
      <c r="J277" s="56"/>
      <c r="M277" s="56"/>
      <c r="N277" s="56"/>
      <c r="S277" s="17"/>
      <c r="T277" s="17"/>
    </row>
    <row r="278" customFormat="false" ht="12.75" hidden="false" customHeight="false" outlineLevel="0" collapsed="false">
      <c r="I278" s="56"/>
      <c r="J278" s="56"/>
      <c r="M278" s="56"/>
      <c r="N278" s="56"/>
      <c r="S278" s="17"/>
      <c r="T278" s="17"/>
    </row>
    <row r="279" customFormat="false" ht="12.75" hidden="false" customHeight="false" outlineLevel="0" collapsed="false">
      <c r="I279" s="56"/>
      <c r="J279" s="56"/>
      <c r="M279" s="56"/>
      <c r="N279" s="56"/>
      <c r="S279" s="17"/>
      <c r="T279" s="17"/>
    </row>
    <row r="280" customFormat="false" ht="12.75" hidden="false" customHeight="false" outlineLevel="0" collapsed="false">
      <c r="I280" s="56"/>
      <c r="J280" s="56"/>
      <c r="M280" s="56"/>
      <c r="N280" s="56"/>
      <c r="S280" s="17"/>
      <c r="T280" s="17"/>
    </row>
    <row r="281" customFormat="false" ht="12.75" hidden="false" customHeight="false" outlineLevel="0" collapsed="false">
      <c r="I281" s="56"/>
      <c r="J281" s="56"/>
      <c r="M281" s="56"/>
      <c r="N281" s="56"/>
      <c r="S281" s="17"/>
      <c r="T281" s="17"/>
    </row>
    <row r="282" customFormat="false" ht="12.75" hidden="false" customHeight="false" outlineLevel="0" collapsed="false">
      <c r="I282" s="56"/>
      <c r="J282" s="56"/>
      <c r="M282" s="56"/>
      <c r="N282" s="56"/>
      <c r="S282" s="17"/>
      <c r="T282" s="17"/>
    </row>
    <row r="283" customFormat="false" ht="12.75" hidden="false" customHeight="false" outlineLevel="0" collapsed="false">
      <c r="I283" s="56"/>
      <c r="J283" s="56"/>
      <c r="M283" s="56"/>
      <c r="N283" s="56"/>
      <c r="S283" s="17"/>
      <c r="T283" s="17"/>
    </row>
    <row r="284" customFormat="false" ht="12.75" hidden="false" customHeight="false" outlineLevel="0" collapsed="false">
      <c r="I284" s="56"/>
      <c r="J284" s="56"/>
      <c r="M284" s="56"/>
      <c r="N284" s="56"/>
      <c r="S284" s="17"/>
      <c r="T284" s="17"/>
    </row>
    <row r="285" customFormat="false" ht="12.75" hidden="false" customHeight="false" outlineLevel="0" collapsed="false">
      <c r="I285" s="56"/>
      <c r="J285" s="56"/>
      <c r="M285" s="56"/>
      <c r="N285" s="56"/>
      <c r="S285" s="17"/>
      <c r="T285" s="17"/>
    </row>
    <row r="286" customFormat="false" ht="12.75" hidden="false" customHeight="false" outlineLevel="0" collapsed="false">
      <c r="I286" s="56"/>
      <c r="J286" s="56"/>
      <c r="M286" s="56"/>
      <c r="N286" s="56"/>
      <c r="S286" s="17"/>
      <c r="T286" s="17"/>
    </row>
    <row r="287" customFormat="false" ht="12.75" hidden="false" customHeight="false" outlineLevel="0" collapsed="false">
      <c r="I287" s="56"/>
      <c r="J287" s="56"/>
      <c r="M287" s="56"/>
      <c r="N287" s="56"/>
      <c r="S287" s="17"/>
      <c r="T287" s="17"/>
    </row>
    <row r="288" customFormat="false" ht="12.75" hidden="false" customHeight="false" outlineLevel="0" collapsed="false">
      <c r="I288" s="56"/>
      <c r="J288" s="56"/>
      <c r="M288" s="56"/>
      <c r="N288" s="56"/>
      <c r="S288" s="17"/>
      <c r="T288" s="17"/>
    </row>
    <row r="289" customFormat="false" ht="12.75" hidden="false" customHeight="false" outlineLevel="0" collapsed="false">
      <c r="I289" s="56"/>
      <c r="J289" s="56"/>
      <c r="M289" s="56"/>
      <c r="N289" s="56"/>
      <c r="S289" s="17"/>
      <c r="T289" s="17"/>
    </row>
    <row r="290" customFormat="false" ht="12.75" hidden="false" customHeight="false" outlineLevel="0" collapsed="false">
      <c r="I290" s="56"/>
      <c r="J290" s="56"/>
      <c r="M290" s="56"/>
      <c r="N290" s="56"/>
      <c r="S290" s="17"/>
      <c r="T290" s="17"/>
    </row>
    <row r="291" customFormat="false" ht="12.75" hidden="false" customHeight="false" outlineLevel="0" collapsed="false">
      <c r="I291" s="56"/>
      <c r="J291" s="56"/>
      <c r="M291" s="56"/>
      <c r="N291" s="56"/>
      <c r="S291" s="17"/>
      <c r="T291" s="17"/>
    </row>
    <row r="292" customFormat="false" ht="12.75" hidden="false" customHeight="false" outlineLevel="0" collapsed="false">
      <c r="I292" s="56"/>
      <c r="J292" s="56"/>
      <c r="M292" s="56"/>
      <c r="N292" s="56"/>
      <c r="S292" s="17"/>
      <c r="T292" s="17"/>
    </row>
    <row r="293" customFormat="false" ht="12.75" hidden="false" customHeight="false" outlineLevel="0" collapsed="false">
      <c r="I293" s="56"/>
      <c r="J293" s="56"/>
      <c r="M293" s="56"/>
      <c r="N293" s="56"/>
      <c r="S293" s="17"/>
      <c r="T293" s="17"/>
    </row>
    <row r="294" customFormat="false" ht="12.75" hidden="false" customHeight="false" outlineLevel="0" collapsed="false">
      <c r="I294" s="56"/>
      <c r="J294" s="56"/>
      <c r="M294" s="56"/>
      <c r="N294" s="56"/>
      <c r="S294" s="17"/>
      <c r="T294" s="17"/>
    </row>
    <row r="295" customFormat="false" ht="12.75" hidden="false" customHeight="false" outlineLevel="0" collapsed="false">
      <c r="I295" s="56"/>
      <c r="J295" s="56"/>
      <c r="M295" s="56"/>
      <c r="N295" s="56"/>
      <c r="S295" s="17"/>
      <c r="T295" s="17"/>
    </row>
    <row r="296" customFormat="false" ht="12.75" hidden="false" customHeight="false" outlineLevel="0" collapsed="false">
      <c r="I296" s="56"/>
      <c r="J296" s="56"/>
      <c r="M296" s="56"/>
      <c r="N296" s="56"/>
      <c r="S296" s="17"/>
      <c r="T296" s="17"/>
    </row>
    <row r="297" customFormat="false" ht="12.75" hidden="false" customHeight="false" outlineLevel="0" collapsed="false">
      <c r="I297" s="56"/>
      <c r="J297" s="56"/>
      <c r="M297" s="56"/>
      <c r="N297" s="56"/>
      <c r="S297" s="17"/>
      <c r="T297" s="17"/>
    </row>
    <row r="298" customFormat="false" ht="12.75" hidden="false" customHeight="false" outlineLevel="0" collapsed="false">
      <c r="I298" s="56"/>
      <c r="J298" s="56"/>
      <c r="M298" s="56"/>
      <c r="N298" s="56"/>
      <c r="S298" s="17"/>
      <c r="T298" s="17"/>
    </row>
    <row r="299" customFormat="false" ht="12.75" hidden="false" customHeight="false" outlineLevel="0" collapsed="false">
      <c r="I299" s="56"/>
      <c r="J299" s="56"/>
      <c r="M299" s="56"/>
      <c r="N299" s="56"/>
      <c r="S299" s="17"/>
      <c r="T299" s="17"/>
    </row>
    <row r="300" customFormat="false" ht="12.75" hidden="false" customHeight="false" outlineLevel="0" collapsed="false">
      <c r="I300" s="56"/>
      <c r="J300" s="56"/>
      <c r="M300" s="56"/>
      <c r="N300" s="56"/>
      <c r="S300" s="17"/>
      <c r="T300" s="17"/>
    </row>
    <row r="301" customFormat="false" ht="12.75" hidden="false" customHeight="false" outlineLevel="0" collapsed="false">
      <c r="I301" s="56"/>
      <c r="J301" s="56"/>
      <c r="M301" s="56"/>
      <c r="N301" s="56"/>
      <c r="S301" s="17"/>
      <c r="T301" s="17"/>
    </row>
    <row r="302" customFormat="false" ht="12.75" hidden="false" customHeight="false" outlineLevel="0" collapsed="false">
      <c r="I302" s="56"/>
      <c r="J302" s="56"/>
      <c r="M302" s="56"/>
      <c r="N302" s="56"/>
      <c r="S302" s="17"/>
      <c r="T302" s="17"/>
    </row>
    <row r="303" customFormat="false" ht="12.75" hidden="false" customHeight="false" outlineLevel="0" collapsed="false">
      <c r="I303" s="56"/>
      <c r="J303" s="56"/>
      <c r="M303" s="56"/>
      <c r="N303" s="56"/>
      <c r="S303" s="17"/>
      <c r="T303" s="17"/>
    </row>
    <row r="304" customFormat="false" ht="12.75" hidden="false" customHeight="false" outlineLevel="0" collapsed="false">
      <c r="I304" s="56"/>
      <c r="J304" s="56"/>
      <c r="M304" s="56"/>
      <c r="N304" s="56"/>
      <c r="S304" s="17"/>
      <c r="T304" s="17"/>
    </row>
    <row r="305" customFormat="false" ht="12.75" hidden="false" customHeight="false" outlineLevel="0" collapsed="false">
      <c r="I305" s="56"/>
      <c r="J305" s="56"/>
      <c r="M305" s="56"/>
      <c r="N305" s="56"/>
      <c r="S305" s="17"/>
      <c r="T305" s="17"/>
    </row>
    <row r="306" customFormat="false" ht="12.75" hidden="false" customHeight="false" outlineLevel="0" collapsed="false">
      <c r="I306" s="56"/>
      <c r="J306" s="56"/>
      <c r="M306" s="56"/>
      <c r="N306" s="56"/>
      <c r="S306" s="17"/>
      <c r="T306" s="17"/>
    </row>
    <row r="307" customFormat="false" ht="12.75" hidden="false" customHeight="false" outlineLevel="0" collapsed="false">
      <c r="I307" s="56"/>
      <c r="J307" s="56"/>
      <c r="M307" s="56"/>
      <c r="N307" s="56"/>
      <c r="S307" s="17"/>
      <c r="T307" s="17"/>
    </row>
    <row r="308" customFormat="false" ht="12.75" hidden="false" customHeight="false" outlineLevel="0" collapsed="false">
      <c r="I308" s="56"/>
      <c r="J308" s="56"/>
      <c r="M308" s="56"/>
      <c r="N308" s="56"/>
      <c r="S308" s="17"/>
      <c r="T308" s="17"/>
    </row>
    <row r="309" customFormat="false" ht="12.75" hidden="false" customHeight="false" outlineLevel="0" collapsed="false">
      <c r="I309" s="56"/>
      <c r="J309" s="56"/>
      <c r="M309" s="56"/>
      <c r="N309" s="56"/>
      <c r="S309" s="17"/>
      <c r="T309" s="17"/>
    </row>
    <row r="310" customFormat="false" ht="12.75" hidden="false" customHeight="false" outlineLevel="0" collapsed="false">
      <c r="I310" s="56"/>
      <c r="J310" s="56"/>
      <c r="M310" s="56"/>
      <c r="N310" s="56"/>
      <c r="S310" s="17"/>
      <c r="T310" s="17"/>
    </row>
    <row r="311" customFormat="false" ht="12.75" hidden="false" customHeight="false" outlineLevel="0" collapsed="false">
      <c r="I311" s="56"/>
      <c r="J311" s="56"/>
      <c r="M311" s="56"/>
      <c r="N311" s="56"/>
      <c r="S311" s="17"/>
      <c r="T311" s="17"/>
    </row>
    <row r="312" customFormat="false" ht="12.75" hidden="false" customHeight="false" outlineLevel="0" collapsed="false">
      <c r="I312" s="56"/>
      <c r="J312" s="56"/>
      <c r="M312" s="56"/>
      <c r="N312" s="56"/>
      <c r="S312" s="17"/>
      <c r="T312" s="17"/>
    </row>
    <row r="313" customFormat="false" ht="12.75" hidden="false" customHeight="false" outlineLevel="0" collapsed="false">
      <c r="I313" s="56"/>
      <c r="J313" s="56"/>
      <c r="M313" s="56"/>
      <c r="N313" s="56"/>
      <c r="S313" s="17"/>
      <c r="T313" s="17"/>
    </row>
    <row r="314" customFormat="false" ht="12.75" hidden="false" customHeight="false" outlineLevel="0" collapsed="false">
      <c r="I314" s="56"/>
      <c r="J314" s="56"/>
      <c r="M314" s="56"/>
      <c r="N314" s="56"/>
      <c r="S314" s="17"/>
      <c r="T314" s="17"/>
    </row>
    <row r="315" customFormat="false" ht="12.75" hidden="false" customHeight="false" outlineLevel="0" collapsed="false">
      <c r="I315" s="56"/>
      <c r="J315" s="56"/>
      <c r="M315" s="56"/>
      <c r="N315" s="56"/>
      <c r="S315" s="17"/>
      <c r="T315" s="17"/>
    </row>
    <row r="316" customFormat="false" ht="12.75" hidden="false" customHeight="false" outlineLevel="0" collapsed="false">
      <c r="I316" s="56"/>
      <c r="J316" s="56"/>
      <c r="M316" s="56"/>
      <c r="N316" s="56"/>
      <c r="S316" s="17"/>
      <c r="T316" s="17"/>
    </row>
    <row r="317" customFormat="false" ht="12.75" hidden="false" customHeight="false" outlineLevel="0" collapsed="false">
      <c r="I317" s="56"/>
      <c r="J317" s="56"/>
      <c r="M317" s="56"/>
      <c r="N317" s="56"/>
      <c r="S317" s="17"/>
      <c r="T317" s="17"/>
    </row>
    <row r="318" customFormat="false" ht="12.75" hidden="false" customHeight="false" outlineLevel="0" collapsed="false">
      <c r="I318" s="56"/>
      <c r="J318" s="56"/>
      <c r="M318" s="56"/>
      <c r="N318" s="56"/>
      <c r="S318" s="17"/>
      <c r="T318" s="17"/>
    </row>
    <row r="319" customFormat="false" ht="12.75" hidden="false" customHeight="false" outlineLevel="0" collapsed="false">
      <c r="I319" s="56"/>
      <c r="J319" s="56"/>
      <c r="M319" s="56"/>
      <c r="N319" s="56"/>
      <c r="S319" s="17"/>
      <c r="T319" s="17"/>
    </row>
    <row r="320" customFormat="false" ht="12.75" hidden="false" customHeight="false" outlineLevel="0" collapsed="false">
      <c r="I320" s="56"/>
      <c r="J320" s="56"/>
      <c r="M320" s="56"/>
      <c r="N320" s="56"/>
      <c r="S320" s="17"/>
      <c r="T320" s="17"/>
    </row>
    <row r="321" customFormat="false" ht="12.75" hidden="false" customHeight="false" outlineLevel="0" collapsed="false">
      <c r="I321" s="56"/>
      <c r="J321" s="56"/>
      <c r="M321" s="56"/>
      <c r="N321" s="56"/>
      <c r="S321" s="17"/>
      <c r="T321" s="17"/>
    </row>
    <row r="322" customFormat="false" ht="12.75" hidden="false" customHeight="false" outlineLevel="0" collapsed="false">
      <c r="I322" s="56"/>
      <c r="J322" s="56"/>
      <c r="M322" s="56"/>
      <c r="N322" s="56"/>
      <c r="S322" s="17"/>
      <c r="T322" s="17"/>
    </row>
    <row r="323" customFormat="false" ht="12.75" hidden="false" customHeight="false" outlineLevel="0" collapsed="false">
      <c r="I323" s="56"/>
      <c r="J323" s="56"/>
      <c r="M323" s="56"/>
      <c r="N323" s="56"/>
      <c r="S323" s="17"/>
      <c r="T323" s="17"/>
    </row>
    <row r="324" customFormat="false" ht="12.75" hidden="false" customHeight="false" outlineLevel="0" collapsed="false">
      <c r="I324" s="56"/>
      <c r="J324" s="56"/>
      <c r="M324" s="56"/>
      <c r="N324" s="56"/>
      <c r="S324" s="17"/>
      <c r="T324" s="17"/>
    </row>
    <row r="325" customFormat="false" ht="12.75" hidden="false" customHeight="false" outlineLevel="0" collapsed="false">
      <c r="I325" s="56"/>
      <c r="J325" s="56"/>
      <c r="M325" s="56"/>
      <c r="N325" s="56"/>
      <c r="S325" s="17"/>
      <c r="T325" s="17"/>
    </row>
    <row r="326" customFormat="false" ht="12.75" hidden="false" customHeight="false" outlineLevel="0" collapsed="false">
      <c r="I326" s="56"/>
      <c r="J326" s="56"/>
      <c r="M326" s="56"/>
      <c r="N326" s="56"/>
      <c r="S326" s="17"/>
      <c r="T326" s="17"/>
    </row>
    <row r="327" customFormat="false" ht="12.75" hidden="false" customHeight="false" outlineLevel="0" collapsed="false">
      <c r="I327" s="56"/>
      <c r="J327" s="56"/>
      <c r="M327" s="56"/>
      <c r="N327" s="56"/>
      <c r="S327" s="17"/>
      <c r="T327" s="17"/>
    </row>
    <row r="328" customFormat="false" ht="12.75" hidden="false" customHeight="false" outlineLevel="0" collapsed="false">
      <c r="I328" s="56"/>
      <c r="J328" s="56"/>
      <c r="M328" s="56"/>
      <c r="N328" s="56"/>
      <c r="S328" s="17"/>
      <c r="T328" s="17"/>
    </row>
    <row r="329" customFormat="false" ht="12.75" hidden="false" customHeight="false" outlineLevel="0" collapsed="false">
      <c r="I329" s="56"/>
      <c r="J329" s="56"/>
      <c r="M329" s="56"/>
      <c r="N329" s="56"/>
      <c r="S329" s="17"/>
      <c r="T329" s="17"/>
    </row>
    <row r="330" customFormat="false" ht="12.75" hidden="false" customHeight="false" outlineLevel="0" collapsed="false">
      <c r="I330" s="56"/>
      <c r="J330" s="56"/>
      <c r="M330" s="56"/>
      <c r="N330" s="56"/>
      <c r="S330" s="17"/>
      <c r="T330" s="17"/>
    </row>
    <row r="331" customFormat="false" ht="12.75" hidden="false" customHeight="false" outlineLevel="0" collapsed="false">
      <c r="I331" s="56"/>
      <c r="J331" s="56"/>
      <c r="M331" s="56"/>
      <c r="N331" s="56"/>
      <c r="S331" s="17"/>
      <c r="T331" s="17"/>
    </row>
    <row r="332" customFormat="false" ht="12.75" hidden="false" customHeight="false" outlineLevel="0" collapsed="false">
      <c r="I332" s="56"/>
      <c r="J332" s="56"/>
      <c r="M332" s="56"/>
      <c r="N332" s="56"/>
      <c r="S332" s="17"/>
      <c r="T332" s="17"/>
    </row>
    <row r="333" customFormat="false" ht="12.75" hidden="false" customHeight="false" outlineLevel="0" collapsed="false">
      <c r="I333" s="56"/>
      <c r="J333" s="56"/>
      <c r="M333" s="56"/>
      <c r="N333" s="56"/>
      <c r="S333" s="17"/>
      <c r="T333" s="17"/>
    </row>
    <row r="334" customFormat="false" ht="12.75" hidden="false" customHeight="false" outlineLevel="0" collapsed="false">
      <c r="I334" s="56"/>
      <c r="J334" s="56"/>
      <c r="M334" s="56"/>
      <c r="N334" s="56"/>
      <c r="S334" s="17"/>
      <c r="T334" s="17"/>
    </row>
    <row r="335" customFormat="false" ht="12.75" hidden="false" customHeight="false" outlineLevel="0" collapsed="false">
      <c r="I335" s="56"/>
      <c r="J335" s="56"/>
      <c r="M335" s="56"/>
      <c r="N335" s="56"/>
      <c r="S335" s="17"/>
      <c r="T335" s="17"/>
    </row>
    <row r="336" customFormat="false" ht="12.75" hidden="false" customHeight="false" outlineLevel="0" collapsed="false">
      <c r="I336" s="56"/>
      <c r="J336" s="56"/>
      <c r="M336" s="56"/>
      <c r="N336" s="56"/>
      <c r="S336" s="17"/>
      <c r="T336" s="17"/>
    </row>
    <row r="337" customFormat="false" ht="12.75" hidden="false" customHeight="false" outlineLevel="0" collapsed="false">
      <c r="I337" s="56"/>
      <c r="J337" s="56"/>
      <c r="M337" s="56"/>
      <c r="N337" s="56"/>
      <c r="S337" s="17"/>
      <c r="T337" s="17"/>
    </row>
    <row r="338" customFormat="false" ht="12.75" hidden="false" customHeight="false" outlineLevel="0" collapsed="false">
      <c r="I338" s="56"/>
      <c r="J338" s="56"/>
      <c r="M338" s="56"/>
      <c r="N338" s="56"/>
      <c r="S338" s="17"/>
      <c r="T338" s="17"/>
    </row>
    <row r="339" customFormat="false" ht="12.75" hidden="false" customHeight="false" outlineLevel="0" collapsed="false">
      <c r="I339" s="56"/>
      <c r="J339" s="56"/>
      <c r="M339" s="56"/>
      <c r="N339" s="56"/>
      <c r="S339" s="17"/>
      <c r="T339" s="17"/>
    </row>
    <row r="340" customFormat="false" ht="12.75" hidden="false" customHeight="false" outlineLevel="0" collapsed="false">
      <c r="I340" s="56"/>
      <c r="J340" s="56"/>
      <c r="M340" s="56"/>
      <c r="N340" s="56"/>
      <c r="S340" s="17"/>
      <c r="T340" s="17"/>
    </row>
    <row r="341" customFormat="false" ht="12.75" hidden="false" customHeight="false" outlineLevel="0" collapsed="false">
      <c r="I341" s="56"/>
      <c r="J341" s="56"/>
      <c r="M341" s="56"/>
      <c r="N341" s="56"/>
      <c r="S341" s="17"/>
      <c r="T34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6:23:23Z</dcterms:created>
  <dc:creator>lemarc</dc:creator>
  <dc:description/>
  <dc:language>en-US</dc:language>
  <cp:lastModifiedBy>Begoña Alfaro</cp:lastModifiedBy>
  <dcterms:modified xsi:type="dcterms:W3CDTF">2013-07-24T07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8478078</vt:r8>
  </property>
  <property fmtid="{D5CDD505-2E9C-101B-9397-08002B2CF9AE}" pid="3" name="_AuthorEmail">
    <vt:lpwstr>yvan.lemarc@bbsrc.ac.uk</vt:lpwstr>
  </property>
  <property fmtid="{D5CDD505-2E9C-101B-9397-08002B2CF9AE}" pid="4" name="_AuthorEmailDisplayName">
    <vt:lpwstr>yvan lemarc (IFR)</vt:lpwstr>
  </property>
  <property fmtid="{D5CDD505-2E9C-101B-9397-08002B2CF9AE}" pid="5" name="_EmailSubject">
    <vt:lpwstr>Paper</vt:lpwstr>
  </property>
  <property fmtid="{D5CDD505-2E9C-101B-9397-08002B2CF9AE}" pid="6" name="_PreviousAdHocReviewCycleID">
    <vt:r8>645084284</vt:r8>
  </property>
  <property fmtid="{D5CDD505-2E9C-101B-9397-08002B2CF9AE}" pid="7" name="_ReviewingToolsShownOnce">
    <vt:lpwstr/>
  </property>
</Properties>
</file>