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2" firstSheet="0" activeTab="1"/>
  </bookViews>
  <sheets>
    <sheet name="Toolbar" sheetId="1" state="visible" r:id="rId2"/>
    <sheet name="help" sheetId="2" state="visible" r:id="rId3"/>
    <sheet name="Accept" sheetId="3" state="visible" r:id="rId4"/>
    <sheet name="Cp_2" sheetId="4" state="visible" r:id="rId5"/>
    <sheet name="Sheet1" sheetId="5" state="visible" r:id="rId6"/>
  </sheets>
  <definedNames>
    <definedName function="false" hidden="false" name="aar" vbProcedure="false">#REF!</definedName>
    <definedName function="false" hidden="false" name="acet" vbProcedure="false">#REF!</definedName>
    <definedName function="false" hidden="false" name="aw" vbProcedure="false">#REF!</definedName>
    <definedName function="false" hidden="false" name="bw" vbProcedure="false">#REF!</definedName>
    <definedName function="false" hidden="false" name="CO2_" vbProcedure="false">Cp_2!$K$15</definedName>
    <definedName function="false" hidden="false" name="CO_2" vbProcedure="false">Cp_2!$K$15</definedName>
    <definedName function="false" hidden="false" name="Cr" vbProcedure="false">#REF!</definedName>
    <definedName function="false" hidden="false" name="Cra2" vbProcedure="false">Cp_2!$D$16</definedName>
    <definedName function="false" hidden="false" name="Cra3" vbProcedure="false">Cp_2!$N$16</definedName>
    <definedName function="false" hidden="false" name="Cra4" vbProcedure="false">Cp_2!$Y$16</definedName>
    <definedName function="false" hidden="false" name="Cra5" vbProcedure="false">Cp_2!$AJ$16</definedName>
    <definedName function="false" hidden="false" name="Cra6" vbProcedure="false">Cp_2!$AU$16</definedName>
    <definedName function="false" hidden="false" name="dCO2" vbProcedure="false">Cp_2!$K$17</definedName>
    <definedName function="false" hidden="false" name="e10r" vbProcedure="false">#REF!</definedName>
    <definedName function="false" hidden="false" name="e11r" vbProcedure="false">#REF!</definedName>
    <definedName function="false" hidden="false" name="e12r" vbProcedure="false">#REF!</definedName>
    <definedName function="false" hidden="false" name="ef_1" vbProcedure="false">#REF!</definedName>
    <definedName function="false" hidden="false" name="ef_2" vbProcedure="false">#REF!</definedName>
    <definedName function="false" hidden="false" name="ef_3" vbProcedure="false">#REF!</definedName>
    <definedName function="false" hidden="false" name="lact" vbProcedure="false">#REF!</definedName>
    <definedName function="false" hidden="false" name="lar" vbProcedure="false">#REF!</definedName>
    <definedName function="false" hidden="false" name="NaCl" vbProcedure="false">#REF!</definedName>
    <definedName function="false" hidden="false" name="NCr" vbProcedure="false">#REF!</definedName>
    <definedName function="false" hidden="false" name="nitr" vbProcedure="false">#REF!</definedName>
    <definedName function="false" hidden="false" name="nr" vbProcedure="false">#REF!</definedName>
    <definedName function="false" hidden="false" name="o2_" vbProcedure="false">Cp_2!$B$18</definedName>
    <definedName function="false" hidden="false" name="o_2" vbProcedure="false">Cp_2!$B$18</definedName>
    <definedName function="false" hidden="false" name="o_3" vbProcedure="false">Cp_2!$L$18</definedName>
    <definedName function="false" hidden="false" name="o_4" vbProcedure="false">Cp_2!$W$18</definedName>
    <definedName function="false" hidden="false" name="o_5" vbProcedure="false">Cp_2!$AH$18</definedName>
    <definedName function="false" hidden="false" name="o_6" vbProcedure="false">Cp_2!$AS$18</definedName>
    <definedName function="false" hidden="false" name="pH" vbProcedure="false">#REF!</definedName>
    <definedName function="false" hidden="false" name="pr" vbProcedure="false">#REF!</definedName>
    <definedName function="false" hidden="false" name="sar" vbProcedure="false">#REF!</definedName>
    <definedName function="false" hidden="false" name="sorb" vbProcedure="false">#REF!</definedName>
    <definedName function="false" hidden="false" name="s_flag" vbProcedure="false">#REF!</definedName>
    <definedName function="false" hidden="false" name="temp" vbProcedure="false">#REF!</definedName>
    <definedName function="false" hidden="false" name="tr" vbProcedure="false">#REF!</definedName>
    <definedName function="false" hidden="false" name="tra" vbProcedure="false">#REF!</definedName>
    <definedName function="false" hidden="false" name="tra2" vbProcedure="false">Cp_2!$B$16</definedName>
    <definedName function="false" hidden="false" name="tra3" vbProcedure="false">Cp_2!$L$16</definedName>
    <definedName function="false" hidden="false" name="tra4" vbProcedure="false">Cp_2!$W$16</definedName>
    <definedName function="false" hidden="false" name="tra5" vbProcedure="false">Cp_2!$AH$16</definedName>
    <definedName function="false" hidden="false" name="tra6" vbProcedure="false">Cp_2!$AS$16</definedName>
    <definedName function="false" hidden="false" name="Tt1" vbProcedure="false">#REF!</definedName>
    <definedName function="false" hidden="false" name="Tt2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localSheetId="1" name="OLE_LINK1" vbProcedure="false">#REF!</definedName>
    <definedName function="false" hidden="false" localSheetId="1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3">
  <si>
    <t xml:space="preserve">Utility</t>
  </si>
  <si>
    <t xml:space="preserve">Menu Item</t>
  </si>
  <si>
    <t xml:space="preserve">SubMenu Item</t>
  </si>
  <si>
    <t xml:space="preserve">OnAction Proc</t>
  </si>
  <si>
    <t xml:space="preserve">Procedure</t>
  </si>
  <si>
    <t xml:space="preserve">In Workbook</t>
  </si>
  <si>
    <t xml:space="preserve">On Wks Menu</t>
  </si>
  <si>
    <t xml:space="preserve">On Chart Menu</t>
  </si>
  <si>
    <t xml:space="preserve">reverse rows</t>
  </si>
  <si>
    <t xml:space="preserve">&amp;Prediction during fluctuating temperature &gt;</t>
  </si>
  <si>
    <t xml:space="preserve">T3profiles</t>
  </si>
  <si>
    <t xml:space="preserve">ThisWorkbook</t>
  </si>
  <si>
    <t xml:space="preserve">Exit &gt;</t>
  </si>
  <si>
    <t xml:space="preserve">Close_f</t>
  </si>
  <si>
    <t xml:space="preserve">Help&gt;</t>
  </si>
  <si>
    <t xml:space="preserve">help_Fish</t>
  </si>
  <si>
    <t xml:space="preserve">“FISHMAP”, version 1.0 (January 2011) </t>
  </si>
  <si>
    <t xml:space="preserve">Manual compiled by Begoña Alfaro(1), Maider Nuin(1), Yvan Le Marc(2) and Carmen Pin (2).</t>
  </si>
  <si>
    <t xml:space="preserve">(1)AZTI-TECNALIA, Food Research Division, Sukarrieta (Bizkaia), Spain</t>
  </si>
  <si>
    <t xml:space="preserve">(2) Computational Microbiology Team, Institute of Food Research, Norwich, UK.</t>
  </si>
  <si>
    <t xml:space="preserve">1. INTRODUCTION</t>
  </si>
  <si>
    <t xml:space="preserve">1.1. Basic predictive microbiology</t>
  </si>
  <si>
    <t xml:space="preserve">2. HOW TO USE THE “FSLP” PROGRAM </t>
  </si>
  <si>
    <t xml:space="preserve">2.1. The opening screen</t>
  </si>
  <si>
    <t xml:space="preserve">2.2. Generating a prediction</t>
  </si>
  <si>
    <t xml:space="preserve">2.2.1. Prediction of time-temperature integrators</t>
  </si>
  <si>
    <t xml:space="preserve">2.2.2. Rejection time intervals</t>
  </si>
  <si>
    <t xml:space="preserve">2.2.3. Prediction for a given time</t>
  </si>
  <si>
    <t xml:space="preserve">2.3. Comparison of observed and predicted data</t>
  </si>
  <si>
    <t xml:space="preserve">3. REFERENCES</t>
  </si>
  <si>
    <t xml:space="preserve">The FISHMAP program is property of AZTI-TECNALIA and has been </t>
  </si>
  <si>
    <t xml:space="preserve">developed by the Institute of Food Research, Norwich, UK in collaboration with AZTI-</t>
  </si>
  <si>
    <t xml:space="preserve">TECNALIA.</t>
  </si>
  <si>
    <t xml:space="preserve">The software developed (“FISHMAP”)  allows the </t>
  </si>
  <si>
    <t xml:space="preserve">prediction and the visualization of growth of spoilage bacteria in fish products stored </t>
  </si>
  <si>
    <t xml:space="preserve">under modified atmospheres of carbon dioxide and nitrogen and under air at constant</t>
  </si>
  <si>
    <t xml:space="preserve">and fluctuating temperature conditions. Moreover, the software allows the graphical </t>
  </si>
  <si>
    <t xml:space="preserve">comparison of experimental microbiological data with the model predictions</t>
  </si>
  <si>
    <t xml:space="preserve">at either constant or fluctuating temperature. Optionally, the predictions and </t>
  </si>
  <si>
    <t xml:space="preserve">plots can be saved as an Excel workbook. The predictive models are based on </t>
  </si>
  <si>
    <t xml:space="preserve">experimental data obtained at AZTI-TECNALIA within the  temperature interval 1-20ºC. </t>
  </si>
  <si>
    <t xml:space="preserve">Predictive microbiology is the science of describing and predicting, by mathematical </t>
  </si>
  <si>
    <t xml:space="preserve">means, the response of microorganisms to their environments. If responses are </t>
  </si>
  <si>
    <t xml:space="preserve">observed under a sufficient number of combinations of the environmental factors, then </t>
  </si>
  <si>
    <t xml:space="preserve">it is possible to predict how the organisms would respond to any conditions of the</t>
  </si>
  <si>
    <t xml:space="preserve"> environmental region where the observations were made.  </t>
  </si>
  <si>
    <t xml:space="preserve">2. HOW YOU CAN USE THE “FSLP”-Program</t>
  </si>
  <si>
    <t xml:space="preserve">FSLP-MAP program is an Excel add-in, running under Excel 5 or above.</t>
  </si>
  <si>
    <t xml:space="preserve">Warning: Regional configuration/options (form Panel Control) must be set up for </t>
  </si>
  <si>
    <t xml:space="preserve">“English(UK)” and Macros security level set to intermediate level.</t>
  </si>
  <si>
    <t xml:space="preserve">2.1. The Opening Screen</t>
  </si>
  <si>
    <t xml:space="preserve">Open  "FSLP-MAP”, (Excel), and enable Macros. Click on the GO</t>
  </si>
  <si>
    <t xml:space="preserve">button in the Opening Screen, a tool bar will be installed in the Excel tool bar</t>
  </si>
  <si>
    <t xml:space="preserve">The first step in producing a prediction is to enter the  time-temperature profiles in an</t>
  </si>
  <si>
    <t xml:space="preserve">Excel sheet. Data must be numeric and organized in two columns. Time (in hours)</t>
  </si>
  <si>
    <t xml:space="preserve">must be in the first column. Temperature measurements (in Celsius degrees) must be </t>
  </si>
  <si>
    <t xml:space="preserve">in the second column of the selection. The table has to start at time 0. Temperature</t>
  </si>
  <si>
    <t xml:space="preserve">should be between 0 and 20ºC. Out of that interval, predictions are not reliable.</t>
  </si>
  <si>
    <t xml:space="preserve">Click on “FSLP”-Prediction during fluctuating temperature, and select the time-</t>
  </si>
  <si>
    <t xml:space="preserve">temperature profile. Highlight the data only, without headings. </t>
  </si>
  <si>
    <t xml:space="preserve">In the dialog box shown enter the initial level of total bacteria (log10 cfu/g) and the</t>
  </si>
  <si>
    <t xml:space="preserve">initial sensory score</t>
  </si>
  <si>
    <t xml:space="preserve">Click on the prediction button, the FSLP output windows shows the prediction graphs:</t>
  </si>
  <si>
    <t xml:space="preserve">(i) time-temperature profile</t>
  </si>
  <si>
    <t xml:space="preserve">(ii)  Prediction of growth of spoilage bacterial groups</t>
  </si>
  <si>
    <t xml:space="preserve">2.4. Prediction for a given time </t>
  </si>
  <si>
    <t xml:space="preserve">Click on the “Predictions for a given time” bar. Introduce the time in hours for a </t>
  </si>
  <si>
    <t xml:space="preserve">predictions and press “Predict”. The program shows a table with the following </t>
  </si>
  <si>
    <t xml:space="preserve">information:</t>
  </si>
  <si>
    <t xml:space="preserve">(i) Prediction for the load of each bacterial group at  the entered time</t>
  </si>
  <si>
    <t xml:space="preserve">The FSLP-MAP program allows compare the predicted growth versus the experimental </t>
  </si>
  <si>
    <t xml:space="preserve">observations.</t>
  </si>
  <si>
    <t xml:space="preserve">Click on the “Insert experimental data” button </t>
  </si>
  <si>
    <t xml:space="preserve">Select the experimental data previously </t>
  </si>
  <si>
    <t xml:space="preserve">recorded in a excel sheet. Press OK when selected.</t>
  </si>
  <si>
    <t xml:space="preserve">To remove these data, click on the “remove experimental data” button</t>
  </si>
  <si>
    <t xml:space="preserve">To exit predictions and close the program, use the exit button.</t>
  </si>
  <si>
    <t xml:space="preserve">REFERENCES</t>
  </si>
  <si>
    <t xml:space="preserve">Alfaro B., Nuin M., Cruz Z., Argarate N., Pin C. Use of predictive microbiology and </t>
  </si>
  <si>
    <t xml:space="preserve">time-temperature indicators for shelf life control of fresh fish. Proceedings INTRAFOOD </t>
  </si>
  <si>
    <t xml:space="preserve">2005 "Innovations in traditional foods”. EFFOST Conference – Elsevier, 2005.</t>
  </si>
  <si>
    <t xml:space="preserve"> pp: 257-260. ISBN:84-9705-879-8. </t>
  </si>
  <si>
    <t xml:space="preserve">Baranyi, J., and Roberts, T.A. 1994. A dynamic approach to predicting bacterial growth </t>
  </si>
  <si>
    <t xml:space="preserve">in food. International Journal of Food Microbiology. 23: 277-294.</t>
  </si>
  <si>
    <t xml:space="preserve">Nuin, M; Alfaro B., Cruz Z., Argarate N.2006. Time temperature indicators as quality </t>
  </si>
  <si>
    <t xml:space="preserve">and shelf life indicators for fresh turbot (Psetta maxima) In: Luten, J.B.; Jacobsen, C.; </t>
  </si>
  <si>
    <t xml:space="preserve">Bekaert, K.; Sæbø, A.; Oehlenschläger, J. “Seafood research from fish to dish. Quality, </t>
  </si>
  <si>
    <t xml:space="preserve">safety and processing of wild and farmed fish”. Wageningen Academic Publishers. </t>
  </si>
  <si>
    <t xml:space="preserve">Wageningen, The Netherlands. pp:519-524.</t>
  </si>
  <si>
    <t xml:space="preserve">Nuin M., Alfaro, B. "Pescado refrigerado envasado: Nuevas herramientas de control </t>
  </si>
  <si>
    <t xml:space="preserve">de la cadena de frío y de la vida útil". Ruta Pesquera Nº 54 - Año X. pp:74-76.</t>
  </si>
  <si>
    <t xml:space="preserve">Jan-Feb 2006.</t>
  </si>
  <si>
    <t xml:space="preserve">By clicking on the "Go" button, you agree</t>
  </si>
  <si>
    <t xml:space="preserve">This software and the models</t>
  </si>
  <si>
    <t xml:space="preserve">with the following: All rights of ownership in </t>
  </si>
  <si>
    <t xml:space="preserve">in it have been developed by the</t>
  </si>
  <si>
    <t xml:space="preserve">Copyright and other Intellectual Property Rights</t>
  </si>
  <si>
    <t xml:space="preserve">the Computational Microbiology</t>
  </si>
  <si>
    <t xml:space="preserve">in the FISHMAP </t>
  </si>
  <si>
    <t xml:space="preserve">Group, CoMicro, in the </t>
  </si>
  <si>
    <t xml:space="preserve">and its documentation shall at all times remain </t>
  </si>
  <si>
    <t xml:space="preserve">Institute of Food Research,</t>
  </si>
  <si>
    <t xml:space="preserve">vested in the "AZTI-Tecnalia" Bizkaia, Spain </t>
  </si>
  <si>
    <t xml:space="preserve">Norwich, UK.</t>
  </si>
  <si>
    <t xml:space="preserve">and the "Institute of Food Research" Norwich, </t>
  </si>
  <si>
    <t xml:space="preserve">(www.ifr.ac.uk/Safety/comicro/)</t>
  </si>
  <si>
    <t xml:space="preserve">United Kingdom and no such rights have been</t>
  </si>
  <si>
    <t xml:space="preserve">or will be transferred to you. AZTI-Tecnalia and </t>
  </si>
  <si>
    <t xml:space="preserve">The predictive models describe</t>
  </si>
  <si>
    <t xml:space="preserve">the Institute of Food Research have taken due</t>
  </si>
  <si>
    <t xml:space="preserve">the growth of the main groups of</t>
  </si>
  <si>
    <t xml:space="preserve">care in the design of the models, their </t>
  </si>
  <si>
    <t xml:space="preserve">spoilage flora in fish stored</t>
  </si>
  <si>
    <t xml:space="preserve">validation and implementation in the software. </t>
  </si>
  <si>
    <t xml:space="preserve">under modified atmospheres</t>
  </si>
  <si>
    <t xml:space="preserve">However, you acknowledge that your use or</t>
  </si>
  <si>
    <t xml:space="preserve">of carbon dioxide and nitrogen</t>
  </si>
  <si>
    <t xml:space="preserve">application of the FISHMAP</t>
  </si>
  <si>
    <t xml:space="preserve">and under air for temperature </t>
  </si>
  <si>
    <t xml:space="preserve">Program is beyond the control of either body.</t>
  </si>
  <si>
    <t xml:space="preserve">profiles within the interval 1-20°C, </t>
  </si>
  <si>
    <t xml:space="preserve">The implementation of microbiological</t>
  </si>
  <si>
    <t xml:space="preserve">based on experimental data </t>
  </si>
  <si>
    <t xml:space="preserve">predictions from this software requires </t>
  </si>
  <si>
    <t xml:space="preserve">obtained at "AZTI-Tecnalia", </t>
  </si>
  <si>
    <t xml:space="preserve">expert interpretation and you are responsible for </t>
  </si>
  <si>
    <t xml:space="preserve">Bizkaia, Spain</t>
  </si>
  <si>
    <t xml:space="preserve">ensuring that you have the necessary skill and</t>
  </si>
  <si>
    <t xml:space="preserve">expertise. Where you do not have such skill</t>
  </si>
  <si>
    <t xml:space="preserve">Growth model:  Baranyi, J. and </t>
  </si>
  <si>
    <t xml:space="preserve">and expertise you should consult an expert in</t>
  </si>
  <si>
    <t xml:space="preserve">Roberts, T. A. (1994):  A dynamic </t>
  </si>
  <si>
    <t xml:space="preserve">food science.</t>
  </si>
  <si>
    <t xml:space="preserve">approach to predicting bacterial </t>
  </si>
  <si>
    <t xml:space="preserve">growth in food. International </t>
  </si>
  <si>
    <t xml:space="preserve">You also undertake:</t>
  </si>
  <si>
    <t xml:space="preserve">Journal of Food Microbiology </t>
  </si>
  <si>
    <t xml:space="preserve">&gt; Not to unlawfully alter or modify the whole or </t>
  </si>
  <si>
    <t xml:space="preserve">23, 277-294.</t>
  </si>
  <si>
    <t xml:space="preserve">any part of the FISHMAP  in</t>
  </si>
  <si>
    <t xml:space="preserve">any way nor combine FISHMAP</t>
  </si>
  <si>
    <t xml:space="preserve"> with or incorporate it in any other programs.</t>
  </si>
  <si>
    <t xml:space="preserve">&gt; Not to sell, lease, licence, or sub-licence </t>
  </si>
  <si>
    <t xml:space="preserve">FISHMAP.</t>
  </si>
  <si>
    <t xml:space="preserve">Gamma_T</t>
  </si>
  <si>
    <t xml:space="preserve">Gamma_CO2</t>
  </si>
  <si>
    <t xml:space="preserve">Gamma_O2</t>
  </si>
  <si>
    <t xml:space="preserve">Serratia</t>
  </si>
  <si>
    <t xml:space="preserve">With  interactions</t>
  </si>
  <si>
    <t xml:space="preserve">modelCode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vertAlign val="subscript"/>
        <sz val="10"/>
        <rFont val="MS Sans Serif"/>
        <family val="2"/>
      </rPr>
      <t xml:space="preserve">max</t>
    </r>
  </si>
  <si>
    <r>
      <rPr>
        <b val="true"/>
        <sz val="10"/>
        <rFont val="MS Sans Serif"/>
        <family val="2"/>
      </rPr>
      <t xml:space="preserve">c</t>
    </r>
    <r>
      <rPr>
        <b val="true"/>
        <vertAlign val="subscript"/>
        <sz val="10"/>
        <rFont val="MS Sans Serif"/>
        <family val="2"/>
      </rPr>
      <t xml:space="preserve">max</t>
    </r>
  </si>
  <si>
    <t xml:space="preserve">Mixed</t>
  </si>
  <si>
    <t xml:space="preserve">No interactions</t>
  </si>
  <si>
    <t xml:space="preserve">Carnobacteirum</t>
  </si>
  <si>
    <t xml:space="preserve">Without  interactions</t>
  </si>
  <si>
    <t xml:space="preserve">Shewanella</t>
  </si>
  <si>
    <t xml:space="preserve">Yersinia</t>
  </si>
  <si>
    <t xml:space="preserve">model 1</t>
  </si>
  <si>
    <t xml:space="preserve">model</t>
  </si>
  <si>
    <t xml:space="preserve">model 2</t>
  </si>
  <si>
    <t xml:space="preserve">model2</t>
  </si>
  <si>
    <t xml:space="preserve">temperature and mu </t>
  </si>
  <si>
    <t xml:space="preserve">MA model %CO2 and mu </t>
  </si>
  <si>
    <t xml:space="preserve">muref</t>
  </si>
  <si>
    <t xml:space="preserve">CO_2</t>
  </si>
  <si>
    <t xml:space="preserve">tra2</t>
  </si>
  <si>
    <t xml:space="preserve">mu</t>
  </si>
  <si>
    <t xml:space="preserve">Cra2</t>
  </si>
  <si>
    <t xml:space="preserve">KH</t>
  </si>
  <si>
    <t xml:space="preserve">G/P</t>
  </si>
  <si>
    <t xml:space="preserve">Tmin</t>
  </si>
  <si>
    <t xml:space="preserve">tra3</t>
  </si>
  <si>
    <t xml:space="preserve">Cra3</t>
  </si>
  <si>
    <t xml:space="preserve">tra4</t>
  </si>
  <si>
    <t xml:space="preserve">Cra4</t>
  </si>
  <si>
    <t xml:space="preserve">tra5</t>
  </si>
  <si>
    <t xml:space="preserve">Cra5</t>
  </si>
  <si>
    <t xml:space="preserve">tra6</t>
  </si>
  <si>
    <t xml:space="preserve">Cra6</t>
  </si>
  <si>
    <t xml:space="preserve">CO2max</t>
  </si>
  <si>
    <t xml:space="preserve">dCO2</t>
  </si>
  <si>
    <t xml:space="preserve">o_2</t>
  </si>
  <si>
    <t xml:space="preserve">Tref</t>
  </si>
  <si>
    <t xml:space="preserve">o_3</t>
  </si>
  <si>
    <t xml:space="preserve">o_4</t>
  </si>
  <si>
    <t xml:space="preserve">o_5</t>
  </si>
  <si>
    <t xml:space="preserve">o_6</t>
  </si>
  <si>
    <t xml:space="preserve">O2K</t>
  </si>
  <si>
    <t xml:space="preserve">O2ref</t>
  </si>
  <si>
    <t xml:space="preserve">time</t>
  </si>
  <si>
    <t xml:space="preserve">Ln_q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80"/>
      <name val="Arial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vertAlign val="subscript"/>
      <sz val="10"/>
      <name val="MS Sans Serif"/>
      <family val="2"/>
    </font>
    <font>
      <sz val="10"/>
      <name val="Times New Roman"/>
      <family val="1"/>
    </font>
    <font>
      <sz val="10"/>
      <name val="Verdana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Mixed"</c:f>
              <c:strCache>
                <c:ptCount val="1"/>
                <c:pt idx="0">
                  <c:v>Mix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_2!$C$25:$C$132</c:f>
              <c:numCache>
                <c:formatCode>General</c:formatCode>
                <c:ptCount val="108"/>
                <c:pt idx="0">
                  <c:v>0</c:v>
                </c:pt>
                <c:pt idx="1">
                  <c:v>2.25</c:v>
                </c:pt>
                <c:pt idx="2">
                  <c:v>4.5</c:v>
                </c:pt>
                <c:pt idx="3">
                  <c:v>6.75</c:v>
                </c:pt>
                <c:pt idx="4">
                  <c:v>9</c:v>
                </c:pt>
                <c:pt idx="5">
                  <c:v>11.25</c:v>
                </c:pt>
                <c:pt idx="6">
                  <c:v>13.5</c:v>
                </c:pt>
                <c:pt idx="7">
                  <c:v>15.75</c:v>
                </c:pt>
                <c:pt idx="8">
                  <c:v>18</c:v>
                </c:pt>
                <c:pt idx="9">
                  <c:v>20.25</c:v>
                </c:pt>
                <c:pt idx="10">
                  <c:v>22.5</c:v>
                </c:pt>
                <c:pt idx="11">
                  <c:v>24.75</c:v>
                </c:pt>
                <c:pt idx="12">
                  <c:v>25</c:v>
                </c:pt>
                <c:pt idx="13">
                  <c:v>27</c:v>
                </c:pt>
                <c:pt idx="14">
                  <c:v>29.25</c:v>
                </c:pt>
                <c:pt idx="15">
                  <c:v>31.5</c:v>
                </c:pt>
                <c:pt idx="16">
                  <c:v>33.75</c:v>
                </c:pt>
                <c:pt idx="17">
                  <c:v>36</c:v>
                </c:pt>
                <c:pt idx="18">
                  <c:v>38.25</c:v>
                </c:pt>
                <c:pt idx="19">
                  <c:v>40.5</c:v>
                </c:pt>
                <c:pt idx="20">
                  <c:v>42.75</c:v>
                </c:pt>
                <c:pt idx="21">
                  <c:v>45</c:v>
                </c:pt>
                <c:pt idx="22">
                  <c:v>47.25</c:v>
                </c:pt>
                <c:pt idx="23">
                  <c:v>49.5</c:v>
                </c:pt>
                <c:pt idx="24">
                  <c:v>50</c:v>
                </c:pt>
                <c:pt idx="25">
                  <c:v>51.75</c:v>
                </c:pt>
                <c:pt idx="26">
                  <c:v>54</c:v>
                </c:pt>
                <c:pt idx="27">
                  <c:v>56.25</c:v>
                </c:pt>
                <c:pt idx="28">
                  <c:v>58.5</c:v>
                </c:pt>
                <c:pt idx="29">
                  <c:v>60.75</c:v>
                </c:pt>
                <c:pt idx="30">
                  <c:v>63</c:v>
                </c:pt>
                <c:pt idx="31">
                  <c:v>65.25</c:v>
                </c:pt>
                <c:pt idx="32">
                  <c:v>67.5</c:v>
                </c:pt>
                <c:pt idx="33">
                  <c:v>69.75</c:v>
                </c:pt>
                <c:pt idx="34">
                  <c:v>72</c:v>
                </c:pt>
                <c:pt idx="35">
                  <c:v>74.25</c:v>
                </c:pt>
                <c:pt idx="36">
                  <c:v>75</c:v>
                </c:pt>
                <c:pt idx="37">
                  <c:v>76.5</c:v>
                </c:pt>
                <c:pt idx="38">
                  <c:v>78.75</c:v>
                </c:pt>
                <c:pt idx="39">
                  <c:v>81</c:v>
                </c:pt>
                <c:pt idx="40">
                  <c:v>83.25</c:v>
                </c:pt>
                <c:pt idx="41">
                  <c:v>85.5</c:v>
                </c:pt>
                <c:pt idx="42">
                  <c:v>87.75</c:v>
                </c:pt>
                <c:pt idx="43">
                  <c:v>90</c:v>
                </c:pt>
                <c:pt idx="44">
                  <c:v>92.25</c:v>
                </c:pt>
                <c:pt idx="45">
                  <c:v>94.5</c:v>
                </c:pt>
                <c:pt idx="46">
                  <c:v>96.75</c:v>
                </c:pt>
                <c:pt idx="47">
                  <c:v>99</c:v>
                </c:pt>
                <c:pt idx="48">
                  <c:v>100</c:v>
                </c:pt>
                <c:pt idx="49">
                  <c:v>101.25</c:v>
                </c:pt>
                <c:pt idx="50">
                  <c:v>103.5</c:v>
                </c:pt>
                <c:pt idx="51">
                  <c:v>105.75</c:v>
                </c:pt>
                <c:pt idx="52">
                  <c:v>108</c:v>
                </c:pt>
                <c:pt idx="53">
                  <c:v>110.25</c:v>
                </c:pt>
                <c:pt idx="54">
                  <c:v>112.5</c:v>
                </c:pt>
                <c:pt idx="55">
                  <c:v>114.75</c:v>
                </c:pt>
                <c:pt idx="56">
                  <c:v>117</c:v>
                </c:pt>
                <c:pt idx="57">
                  <c:v>119.25</c:v>
                </c:pt>
                <c:pt idx="58">
                  <c:v>121.5</c:v>
                </c:pt>
                <c:pt idx="59">
                  <c:v>123.75</c:v>
                </c:pt>
                <c:pt idx="60">
                  <c:v>125</c:v>
                </c:pt>
                <c:pt idx="61">
                  <c:v>126</c:v>
                </c:pt>
                <c:pt idx="62">
                  <c:v>128.25</c:v>
                </c:pt>
                <c:pt idx="63">
                  <c:v>130.5</c:v>
                </c:pt>
                <c:pt idx="64">
                  <c:v>132.75</c:v>
                </c:pt>
                <c:pt idx="65">
                  <c:v>135</c:v>
                </c:pt>
                <c:pt idx="66">
                  <c:v>137.25</c:v>
                </c:pt>
                <c:pt idx="67">
                  <c:v>139.5</c:v>
                </c:pt>
                <c:pt idx="68">
                  <c:v>141.75</c:v>
                </c:pt>
                <c:pt idx="69">
                  <c:v>144</c:v>
                </c:pt>
                <c:pt idx="70">
                  <c:v>146.25</c:v>
                </c:pt>
                <c:pt idx="71">
                  <c:v>148.5</c:v>
                </c:pt>
                <c:pt idx="72">
                  <c:v>150</c:v>
                </c:pt>
                <c:pt idx="73">
                  <c:v>150.75</c:v>
                </c:pt>
                <c:pt idx="74">
                  <c:v>153</c:v>
                </c:pt>
                <c:pt idx="75">
                  <c:v>155.25</c:v>
                </c:pt>
                <c:pt idx="76">
                  <c:v>157.5</c:v>
                </c:pt>
                <c:pt idx="77">
                  <c:v>159.75</c:v>
                </c:pt>
                <c:pt idx="78">
                  <c:v>162</c:v>
                </c:pt>
                <c:pt idx="79">
                  <c:v>164.25</c:v>
                </c:pt>
                <c:pt idx="80">
                  <c:v>166.5</c:v>
                </c:pt>
                <c:pt idx="81">
                  <c:v>168.75</c:v>
                </c:pt>
                <c:pt idx="82">
                  <c:v>171</c:v>
                </c:pt>
                <c:pt idx="83">
                  <c:v>173.25</c:v>
                </c:pt>
                <c:pt idx="84">
                  <c:v>175</c:v>
                </c:pt>
                <c:pt idx="85">
                  <c:v>175.5</c:v>
                </c:pt>
                <c:pt idx="86">
                  <c:v>177.75</c:v>
                </c:pt>
                <c:pt idx="87">
                  <c:v>180</c:v>
                </c:pt>
                <c:pt idx="88">
                  <c:v>182.25</c:v>
                </c:pt>
                <c:pt idx="89">
                  <c:v>184.5</c:v>
                </c:pt>
                <c:pt idx="90">
                  <c:v>186.75</c:v>
                </c:pt>
                <c:pt idx="91">
                  <c:v>189</c:v>
                </c:pt>
                <c:pt idx="92">
                  <c:v>191.25</c:v>
                </c:pt>
                <c:pt idx="93">
                  <c:v>193.5</c:v>
                </c:pt>
                <c:pt idx="94">
                  <c:v>195.75</c:v>
                </c:pt>
                <c:pt idx="95">
                  <c:v>198</c:v>
                </c:pt>
                <c:pt idx="96">
                  <c:v>200</c:v>
                </c:pt>
                <c:pt idx="97">
                  <c:v>200.25</c:v>
                </c:pt>
                <c:pt idx="98">
                  <c:v>202.5</c:v>
                </c:pt>
                <c:pt idx="99">
                  <c:v>204.75</c:v>
                </c:pt>
                <c:pt idx="100">
                  <c:v>207</c:v>
                </c:pt>
                <c:pt idx="101">
                  <c:v>209.25</c:v>
                </c:pt>
                <c:pt idx="102">
                  <c:v>211.5</c:v>
                </c:pt>
                <c:pt idx="103">
                  <c:v>213.75</c:v>
                </c:pt>
                <c:pt idx="104">
                  <c:v>216</c:v>
                </c:pt>
                <c:pt idx="105">
                  <c:v>218.25</c:v>
                </c:pt>
                <c:pt idx="106">
                  <c:v>220.5</c:v>
                </c:pt>
                <c:pt idx="107">
                  <c:v>222.75</c:v>
                </c:pt>
              </c:numCache>
            </c:numRef>
          </c:xVal>
          <c:yVal>
            <c:numRef>
              <c:f>Cp_2!$F$25:$F$132</c:f>
              <c:numCache>
                <c:formatCode>General</c:formatCode>
                <c:ptCount val="108"/>
                <c:pt idx="0">
                  <c:v>1</c:v>
                </c:pt>
                <c:pt idx="1">
                  <c:v>1.09864669410768</c:v>
                </c:pt>
                <c:pt idx="2">
                  <c:v>1.19729338796381</c:v>
                </c:pt>
                <c:pt idx="3">
                  <c:v>1.29594008150423</c:v>
                </c:pt>
                <c:pt idx="4">
                  <c:v>1.39458677464843</c:v>
                </c:pt>
                <c:pt idx="5">
                  <c:v>1.49323346729538</c:v>
                </c:pt>
                <c:pt idx="6">
                  <c:v>1.59188015931828</c:v>
                </c:pt>
                <c:pt idx="7">
                  <c:v>1.69052685055798</c:v>
                </c:pt>
                <c:pt idx="8">
                  <c:v>1.78917354081476</c:v>
                </c:pt>
                <c:pt idx="9">
                  <c:v>1.88782022983796</c:v>
                </c:pt>
                <c:pt idx="10">
                  <c:v>1.98646691731303</c:v>
                </c:pt>
                <c:pt idx="11">
                  <c:v>2.08511360284517</c:v>
                </c:pt>
                <c:pt idx="12">
                  <c:v>2.09607434541114</c:v>
                </c:pt>
                <c:pt idx="13">
                  <c:v>2.18376028566626</c:v>
                </c:pt>
                <c:pt idx="14">
                  <c:v>2.28240696569979</c:v>
                </c:pt>
                <c:pt idx="15">
                  <c:v>2.38105364189274</c:v>
                </c:pt>
                <c:pt idx="16">
                  <c:v>2.47970031326572</c:v>
                </c:pt>
                <c:pt idx="17">
                  <c:v>2.57834697858959</c:v>
                </c:pt>
                <c:pt idx="18">
                  <c:v>2.67699363632179</c:v>
                </c:pt>
                <c:pt idx="19">
                  <c:v>2.77564028452638</c:v>
                </c:pt>
                <c:pt idx="20">
                  <c:v>2.87428692077374</c:v>
                </c:pt>
                <c:pt idx="21">
                  <c:v>2.97293354201466</c:v>
                </c:pt>
                <c:pt idx="22">
                  <c:v>3.0715801444224</c:v>
                </c:pt>
                <c:pt idx="23">
                  <c:v>3.17022672319433</c:v>
                </c:pt>
                <c:pt idx="24">
                  <c:v>3.19214817855184</c:v>
                </c:pt>
                <c:pt idx="25">
                  <c:v>3.26887326642477</c:v>
                </c:pt>
                <c:pt idx="26">
                  <c:v>3.36751977830612</c:v>
                </c:pt>
                <c:pt idx="27">
                  <c:v>3.46616624346673</c:v>
                </c:pt>
                <c:pt idx="28">
                  <c:v>3.56481264999248</c:v>
                </c:pt>
                <c:pt idx="29">
                  <c:v>3.66345898293104</c:v>
                </c:pt>
                <c:pt idx="30">
                  <c:v>3.7621052235172</c:v>
                </c:pt>
                <c:pt idx="31">
                  <c:v>3.86075134820052</c:v>
                </c:pt>
                <c:pt idx="32">
                  <c:v>3.95939732742512</c:v>
                </c:pt>
                <c:pt idx="33">
                  <c:v>4.05804312409833</c:v>
                </c:pt>
                <c:pt idx="34">
                  <c:v>4.15668869166882</c:v>
                </c:pt>
                <c:pt idx="35">
                  <c:v>4.25533397171477</c:v>
                </c:pt>
                <c:pt idx="36">
                  <c:v>4.28821561144888</c:v>
                </c:pt>
                <c:pt idx="37">
                  <c:v>4.35397879779794</c:v>
                </c:pt>
                <c:pt idx="38">
                  <c:v>4.45262326414219</c:v>
                </c:pt>
                <c:pt idx="39">
                  <c:v>4.55126716215044</c:v>
                </c:pt>
                <c:pt idx="40">
                  <c:v>4.64991034690039</c:v>
                </c:pt>
                <c:pt idx="41">
                  <c:v>4.74855263651807</c:v>
                </c:pt>
                <c:pt idx="42">
                  <c:v>4.84719380275752</c:v>
                </c:pt>
                <c:pt idx="43">
                  <c:v>4.94583355917992</c:v>
                </c:pt>
                <c:pt idx="44">
                  <c:v>5.04447154632061</c:v>
                </c:pt>
                <c:pt idx="45">
                  <c:v>5.14310731307758</c:v>
                </c:pt>
                <c:pt idx="46">
                  <c:v>5.24174029335992</c:v>
                </c:pt>
                <c:pt idx="47">
                  <c:v>5.3403697767911</c:v>
                </c:pt>
                <c:pt idx="48">
                  <c:v>5.38420315242021</c:v>
                </c:pt>
                <c:pt idx="49">
                  <c:v>5.43899359756932</c:v>
                </c:pt>
                <c:pt idx="50">
                  <c:v>5.53761318599541</c:v>
                </c:pt>
                <c:pt idx="51">
                  <c:v>5.63622586411182</c:v>
                </c:pt>
                <c:pt idx="52">
                  <c:v>5.73482987095079</c:v>
                </c:pt>
                <c:pt idx="53">
                  <c:v>5.83342299718412</c:v>
                </c:pt>
                <c:pt idx="54">
                  <c:v>5.93200247119032</c:v>
                </c:pt>
                <c:pt idx="55">
                  <c:v>6.0305648162992</c:v>
                </c:pt>
                <c:pt idx="56">
                  <c:v>6.12910567199652</c:v>
                </c:pt>
                <c:pt idx="57">
                  <c:v>6.22761957010661</c:v>
                </c:pt>
                <c:pt idx="58">
                  <c:v>6.32609965479963</c:v>
                </c:pt>
                <c:pt idx="59">
                  <c:v>6.4245373326124</c:v>
                </c:pt>
                <c:pt idx="60">
                  <c:v>6.47919538974065</c:v>
                </c:pt>
                <c:pt idx="61">
                  <c:v>6.52290620674348</c:v>
                </c:pt>
                <c:pt idx="62">
                  <c:v>6.62122405872778</c:v>
                </c:pt>
                <c:pt idx="63">
                  <c:v>6.71945836527186</c:v>
                </c:pt>
                <c:pt idx="64">
                  <c:v>6.81758800040968</c:v>
                </c:pt>
                <c:pt idx="65">
                  <c:v>6.91558655294358</c:v>
                </c:pt>
                <c:pt idx="66">
                  <c:v>7.01342103661529</c:v>
                </c:pt>
                <c:pt idx="67">
                  <c:v>7.11105030396453</c:v>
                </c:pt>
                <c:pt idx="68">
                  <c:v>7.20842310637347</c:v>
                </c:pt>
                <c:pt idx="69">
                  <c:v>7.30547573786257</c:v>
                </c:pt>
                <c:pt idx="70">
                  <c:v>7.40212919899741</c:v>
                </c:pt>
                <c:pt idx="71">
                  <c:v>7.49828582304291</c:v>
                </c:pt>
                <c:pt idx="72">
                  <c:v>7.56197882380411</c:v>
                </c:pt>
                <c:pt idx="73">
                  <c:v>7.59366172160353</c:v>
                </c:pt>
                <c:pt idx="74">
                  <c:v>7.68843811998116</c:v>
                </c:pt>
                <c:pt idx="75">
                  <c:v>7.7822706535256</c:v>
                </c:pt>
                <c:pt idx="76">
                  <c:v>7.87494213834223</c:v>
                </c:pt>
                <c:pt idx="77">
                  <c:v>7.96619236040233</c:v>
                </c:pt>
                <c:pt idx="78">
                  <c:v>8.055713172417</c:v>
                </c:pt>
                <c:pt idx="79">
                  <c:v>8.14314495958698</c:v>
                </c:pt>
                <c:pt idx="80">
                  <c:v>8.22807565395324</c:v>
                </c:pt>
                <c:pt idx="81">
                  <c:v>8.31004380278742</c:v>
                </c:pt>
                <c:pt idx="82">
                  <c:v>8.38854739630894</c:v>
                </c:pt>
                <c:pt idx="83">
                  <c:v>8.463060056515</c:v>
                </c:pt>
                <c:pt idx="84">
                  <c:v>8.51750100842454</c:v>
                </c:pt>
                <c:pt idx="85">
                  <c:v>8.53220525809925</c:v>
                </c:pt>
                <c:pt idx="86">
                  <c:v>8.59725593575586</c:v>
                </c:pt>
                <c:pt idx="87">
                  <c:v>8.65687802946653</c:v>
                </c:pt>
                <c:pt idx="88">
                  <c:v>8.71075745885422</c:v>
                </c:pt>
                <c:pt idx="89">
                  <c:v>8.75872375805361</c:v>
                </c:pt>
                <c:pt idx="90">
                  <c:v>8.80077177375907</c:v>
                </c:pt>
                <c:pt idx="91">
                  <c:v>8.83706590530465</c:v>
                </c:pt>
                <c:pt idx="92">
                  <c:v>8.86792528336869</c:v>
                </c:pt>
                <c:pt idx="93">
                  <c:v>8.89379268699304</c:v>
                </c:pt>
                <c:pt idx="94">
                  <c:v>8.91519351955542</c:v>
                </c:pt>
                <c:pt idx="95">
                  <c:v>8.93269254370558</c:v>
                </c:pt>
                <c:pt idx="96">
                  <c:v>8.94528149954294</c:v>
                </c:pt>
                <c:pt idx="97">
                  <c:v>8.94657903094319</c:v>
                </c:pt>
                <c:pt idx="98">
                  <c:v>8.95799659003466</c:v>
                </c:pt>
                <c:pt idx="99">
                  <c:v>8.9670904932357</c:v>
                </c:pt>
                <c:pt idx="100">
                  <c:v>8.97428943650436</c:v>
                </c:pt>
                <c:pt idx="101">
                  <c:v>8.979959892184</c:v>
                </c:pt>
                <c:pt idx="102">
                  <c:v>8.98440842458606</c:v>
                </c:pt>
                <c:pt idx="103">
                  <c:v>8.98788711486291</c:v>
                </c:pt>
                <c:pt idx="104">
                  <c:v>8.9906004501417</c:v>
                </c:pt>
                <c:pt idx="105">
                  <c:v>8.99271254775616</c:v>
                </c:pt>
                <c:pt idx="106">
                  <c:v>8.99435402671209</c:v>
                </c:pt>
                <c:pt idx="107">
                  <c:v>8.99562816662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rnobacteirum"</c:f>
              <c:strCache>
                <c:ptCount val="1"/>
                <c:pt idx="0">
                  <c:v>Carnobacteir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_2!$G$25:$G$132</c:f>
              <c:numCache>
                <c:formatCode>General</c:formatCode>
                <c:ptCount val="108"/>
                <c:pt idx="0">
                  <c:v>0</c:v>
                </c:pt>
                <c:pt idx="1">
                  <c:v>2.25</c:v>
                </c:pt>
                <c:pt idx="2">
                  <c:v>4.5</c:v>
                </c:pt>
                <c:pt idx="3">
                  <c:v>6.75</c:v>
                </c:pt>
                <c:pt idx="4">
                  <c:v>9</c:v>
                </c:pt>
                <c:pt idx="5">
                  <c:v>11.25</c:v>
                </c:pt>
                <c:pt idx="6">
                  <c:v>13.5</c:v>
                </c:pt>
                <c:pt idx="7">
                  <c:v>15.75</c:v>
                </c:pt>
                <c:pt idx="8">
                  <c:v>18</c:v>
                </c:pt>
                <c:pt idx="9">
                  <c:v>20.25</c:v>
                </c:pt>
                <c:pt idx="10">
                  <c:v>22.5</c:v>
                </c:pt>
                <c:pt idx="11">
                  <c:v>24.75</c:v>
                </c:pt>
                <c:pt idx="12">
                  <c:v>25</c:v>
                </c:pt>
                <c:pt idx="13">
                  <c:v>27</c:v>
                </c:pt>
                <c:pt idx="14">
                  <c:v>29.25</c:v>
                </c:pt>
                <c:pt idx="15">
                  <c:v>31.5</c:v>
                </c:pt>
                <c:pt idx="16">
                  <c:v>33.75</c:v>
                </c:pt>
                <c:pt idx="17">
                  <c:v>36</c:v>
                </c:pt>
                <c:pt idx="18">
                  <c:v>38.25</c:v>
                </c:pt>
                <c:pt idx="19">
                  <c:v>40.5</c:v>
                </c:pt>
                <c:pt idx="20">
                  <c:v>42.75</c:v>
                </c:pt>
                <c:pt idx="21">
                  <c:v>45</c:v>
                </c:pt>
                <c:pt idx="22">
                  <c:v>47.25</c:v>
                </c:pt>
                <c:pt idx="23">
                  <c:v>49.5</c:v>
                </c:pt>
                <c:pt idx="24">
                  <c:v>50</c:v>
                </c:pt>
                <c:pt idx="25">
                  <c:v>51.75</c:v>
                </c:pt>
                <c:pt idx="26">
                  <c:v>54</c:v>
                </c:pt>
                <c:pt idx="27">
                  <c:v>56.25</c:v>
                </c:pt>
                <c:pt idx="28">
                  <c:v>58.5</c:v>
                </c:pt>
                <c:pt idx="29">
                  <c:v>60.75</c:v>
                </c:pt>
                <c:pt idx="30">
                  <c:v>63</c:v>
                </c:pt>
                <c:pt idx="31">
                  <c:v>65.25</c:v>
                </c:pt>
                <c:pt idx="32">
                  <c:v>67.5</c:v>
                </c:pt>
                <c:pt idx="33">
                  <c:v>69.75</c:v>
                </c:pt>
                <c:pt idx="34">
                  <c:v>72</c:v>
                </c:pt>
                <c:pt idx="35">
                  <c:v>74.25</c:v>
                </c:pt>
                <c:pt idx="36">
                  <c:v>75</c:v>
                </c:pt>
                <c:pt idx="37">
                  <c:v>76.5</c:v>
                </c:pt>
                <c:pt idx="38">
                  <c:v>78.75</c:v>
                </c:pt>
                <c:pt idx="39">
                  <c:v>81</c:v>
                </c:pt>
                <c:pt idx="40">
                  <c:v>83.25</c:v>
                </c:pt>
                <c:pt idx="41">
                  <c:v>85.5</c:v>
                </c:pt>
                <c:pt idx="42">
                  <c:v>87.75</c:v>
                </c:pt>
                <c:pt idx="43">
                  <c:v>90</c:v>
                </c:pt>
                <c:pt idx="44">
                  <c:v>92.25</c:v>
                </c:pt>
                <c:pt idx="45">
                  <c:v>94.5</c:v>
                </c:pt>
                <c:pt idx="46">
                  <c:v>96.75</c:v>
                </c:pt>
                <c:pt idx="47">
                  <c:v>99</c:v>
                </c:pt>
                <c:pt idx="48">
                  <c:v>100</c:v>
                </c:pt>
                <c:pt idx="49">
                  <c:v>101.25</c:v>
                </c:pt>
                <c:pt idx="50">
                  <c:v>103.5</c:v>
                </c:pt>
                <c:pt idx="51">
                  <c:v>105.75</c:v>
                </c:pt>
                <c:pt idx="52">
                  <c:v>108</c:v>
                </c:pt>
                <c:pt idx="53">
                  <c:v>110.25</c:v>
                </c:pt>
                <c:pt idx="54">
                  <c:v>112.5</c:v>
                </c:pt>
                <c:pt idx="55">
                  <c:v>114.75</c:v>
                </c:pt>
                <c:pt idx="56">
                  <c:v>117</c:v>
                </c:pt>
                <c:pt idx="57">
                  <c:v>119.25</c:v>
                </c:pt>
                <c:pt idx="58">
                  <c:v>121.5</c:v>
                </c:pt>
                <c:pt idx="59">
                  <c:v>123.75</c:v>
                </c:pt>
                <c:pt idx="60">
                  <c:v>125</c:v>
                </c:pt>
                <c:pt idx="61">
                  <c:v>126</c:v>
                </c:pt>
                <c:pt idx="62">
                  <c:v>128.25</c:v>
                </c:pt>
                <c:pt idx="63">
                  <c:v>130.5</c:v>
                </c:pt>
                <c:pt idx="64">
                  <c:v>132.75</c:v>
                </c:pt>
                <c:pt idx="65">
                  <c:v>135</c:v>
                </c:pt>
                <c:pt idx="66">
                  <c:v>137.25</c:v>
                </c:pt>
                <c:pt idx="67">
                  <c:v>139.5</c:v>
                </c:pt>
                <c:pt idx="68">
                  <c:v>141.75</c:v>
                </c:pt>
                <c:pt idx="69">
                  <c:v>144</c:v>
                </c:pt>
                <c:pt idx="70">
                  <c:v>146.25</c:v>
                </c:pt>
                <c:pt idx="71">
                  <c:v>148.5</c:v>
                </c:pt>
                <c:pt idx="72">
                  <c:v>150</c:v>
                </c:pt>
                <c:pt idx="73">
                  <c:v>150.75</c:v>
                </c:pt>
                <c:pt idx="74">
                  <c:v>153</c:v>
                </c:pt>
                <c:pt idx="75">
                  <c:v>155.25</c:v>
                </c:pt>
                <c:pt idx="76">
                  <c:v>157.5</c:v>
                </c:pt>
                <c:pt idx="77">
                  <c:v>159.75</c:v>
                </c:pt>
                <c:pt idx="78">
                  <c:v>162</c:v>
                </c:pt>
                <c:pt idx="79">
                  <c:v>164.25</c:v>
                </c:pt>
                <c:pt idx="80">
                  <c:v>166.5</c:v>
                </c:pt>
                <c:pt idx="81">
                  <c:v>168.75</c:v>
                </c:pt>
                <c:pt idx="82">
                  <c:v>171</c:v>
                </c:pt>
                <c:pt idx="83">
                  <c:v>173.25</c:v>
                </c:pt>
                <c:pt idx="84">
                  <c:v>175</c:v>
                </c:pt>
                <c:pt idx="85">
                  <c:v>175.5</c:v>
                </c:pt>
                <c:pt idx="86">
                  <c:v>177.75</c:v>
                </c:pt>
                <c:pt idx="87">
                  <c:v>180</c:v>
                </c:pt>
                <c:pt idx="88">
                  <c:v>182.25</c:v>
                </c:pt>
                <c:pt idx="89">
                  <c:v>184.5</c:v>
                </c:pt>
                <c:pt idx="90">
                  <c:v>186.75</c:v>
                </c:pt>
                <c:pt idx="91">
                  <c:v>189</c:v>
                </c:pt>
                <c:pt idx="92">
                  <c:v>191.25</c:v>
                </c:pt>
                <c:pt idx="93">
                  <c:v>193.5</c:v>
                </c:pt>
                <c:pt idx="94">
                  <c:v>195.75</c:v>
                </c:pt>
                <c:pt idx="95">
                  <c:v>198</c:v>
                </c:pt>
                <c:pt idx="96">
                  <c:v>200</c:v>
                </c:pt>
                <c:pt idx="97">
                  <c:v>200.25</c:v>
                </c:pt>
                <c:pt idx="98">
                  <c:v>202.5</c:v>
                </c:pt>
                <c:pt idx="99">
                  <c:v>204.75</c:v>
                </c:pt>
                <c:pt idx="100">
                  <c:v>207</c:v>
                </c:pt>
                <c:pt idx="101">
                  <c:v>209.25</c:v>
                </c:pt>
                <c:pt idx="102">
                  <c:v>211.5</c:v>
                </c:pt>
                <c:pt idx="103">
                  <c:v>213.75</c:v>
                </c:pt>
                <c:pt idx="104">
                  <c:v>216</c:v>
                </c:pt>
                <c:pt idx="105">
                  <c:v>218.25</c:v>
                </c:pt>
                <c:pt idx="106">
                  <c:v>220.5</c:v>
                </c:pt>
                <c:pt idx="107">
                  <c:v>222.75</c:v>
                </c:pt>
              </c:numCache>
            </c:numRef>
          </c:xVal>
          <c:yVal>
            <c:numRef>
              <c:f>Cp_2!$J$25:$J$132</c:f>
              <c:numCache>
                <c:formatCode>General</c:formatCode>
                <c:ptCount val="108"/>
                <c:pt idx="0">
                  <c:v>0.2</c:v>
                </c:pt>
                <c:pt idx="1">
                  <c:v>0.247708970068167</c:v>
                </c:pt>
                <c:pt idx="2">
                  <c:v>0.295417940127553</c:v>
                </c:pt>
                <c:pt idx="3">
                  <c:v>0.34312691017714</c:v>
                </c:pt>
                <c:pt idx="4">
                  <c:v>0.39083588021579</c:v>
                </c:pt>
                <c:pt idx="5">
                  <c:v>0.438544850242233</c:v>
                </c:pt>
                <c:pt idx="6">
                  <c:v>0.486253820255052</c:v>
                </c:pt>
                <c:pt idx="7">
                  <c:v>0.533962790252663</c:v>
                </c:pt>
                <c:pt idx="8">
                  <c:v>0.581671760233302</c:v>
                </c:pt>
                <c:pt idx="9">
                  <c:v>0.629380730194999</c:v>
                </c:pt>
                <c:pt idx="10">
                  <c:v>0.677089700135552</c:v>
                </c:pt>
                <c:pt idx="11">
                  <c:v>0.724798670052508</c:v>
                </c:pt>
                <c:pt idx="12">
                  <c:v>0.730099666707021</c:v>
                </c:pt>
                <c:pt idx="13">
                  <c:v>0.772507639940362</c:v>
                </c:pt>
                <c:pt idx="14">
                  <c:v>0.820216609801584</c:v>
                </c:pt>
                <c:pt idx="15">
                  <c:v>0.867925579629997</c:v>
                </c:pt>
                <c:pt idx="16">
                  <c:v>0.915634549421791</c:v>
                </c:pt>
                <c:pt idx="17">
                  <c:v>0.963343519172714</c:v>
                </c:pt>
                <c:pt idx="18">
                  <c:v>1.01105248887802</c:v>
                </c:pt>
                <c:pt idx="19">
                  <c:v>1.05876145853241</c:v>
                </c:pt>
                <c:pt idx="20">
                  <c:v>1.10647042812998</c:v>
                </c:pt>
                <c:pt idx="21">
                  <c:v>1.15417939766413</c:v>
                </c:pt>
                <c:pt idx="22">
                  <c:v>1.20188836712748</c:v>
                </c:pt>
                <c:pt idx="23">
                  <c:v>1.24959733651183</c:v>
                </c:pt>
                <c:pt idx="24">
                  <c:v>1.26019932968876</c:v>
                </c:pt>
                <c:pt idx="25">
                  <c:v>1.29730630579171</c:v>
                </c:pt>
                <c:pt idx="26">
                  <c:v>1.34501527498945</c:v>
                </c:pt>
                <c:pt idx="27">
                  <c:v>1.39272424407735</c:v>
                </c:pt>
                <c:pt idx="28">
                  <c:v>1.44043321304265</c:v>
                </c:pt>
                <c:pt idx="29">
                  <c:v>1.4881421818711</c:v>
                </c:pt>
                <c:pt idx="30">
                  <c:v>1.53585115054683</c:v>
                </c:pt>
                <c:pt idx="31">
                  <c:v>1.58356011905209</c:v>
                </c:pt>
                <c:pt idx="32">
                  <c:v>1.63126908736709</c:v>
                </c:pt>
                <c:pt idx="33">
                  <c:v>1.67897805546975</c:v>
                </c:pt>
                <c:pt idx="34">
                  <c:v>1.7266870233354</c:v>
                </c:pt>
                <c:pt idx="35">
                  <c:v>1.77439599093653</c:v>
                </c:pt>
                <c:pt idx="36">
                  <c:v>1.79029898003849</c:v>
                </c:pt>
                <c:pt idx="37">
                  <c:v>1.82210495817186</c:v>
                </c:pt>
                <c:pt idx="38">
                  <c:v>1.86981392514822</c:v>
                </c:pt>
                <c:pt idx="39">
                  <c:v>1.9175228917568</c:v>
                </c:pt>
                <c:pt idx="40">
                  <c:v>1.96523185795489</c:v>
                </c:pt>
                <c:pt idx="41">
                  <c:v>2.01294082369483</c:v>
                </c:pt>
                <c:pt idx="42">
                  <c:v>2.06064978892341</c:v>
                </c:pt>
                <c:pt idx="43">
                  <c:v>2.10835875358127</c:v>
                </c:pt>
                <c:pt idx="44">
                  <c:v>2.15606771760212</c:v>
                </c:pt>
                <c:pt idx="45">
                  <c:v>2.20377668091202</c:v>
                </c:pt>
                <c:pt idx="46">
                  <c:v>2.25148564342839</c:v>
                </c:pt>
                <c:pt idx="47">
                  <c:v>2.29919460505911</c:v>
                </c:pt>
                <c:pt idx="48">
                  <c:v>2.32039858756677</c:v>
                </c:pt>
                <c:pt idx="49">
                  <c:v>2.34690356543722</c:v>
                </c:pt>
                <c:pt idx="50">
                  <c:v>2.39461252497617</c:v>
                </c:pt>
                <c:pt idx="51">
                  <c:v>2.44232148328375</c:v>
                </c:pt>
                <c:pt idx="52">
                  <c:v>2.49003044021696</c:v>
                </c:pt>
                <c:pt idx="53">
                  <c:v>2.53773939561622</c:v>
                </c:pt>
                <c:pt idx="54">
                  <c:v>2.58544834930343</c:v>
                </c:pt>
                <c:pt idx="55">
                  <c:v>2.63315730107978</c:v>
                </c:pt>
                <c:pt idx="56">
                  <c:v>2.6808662507234</c:v>
                </c:pt>
                <c:pt idx="57">
                  <c:v>2.72857519798663</c:v>
                </c:pt>
                <c:pt idx="58">
                  <c:v>2.7762841425931</c:v>
                </c:pt>
                <c:pt idx="59">
                  <c:v>2.8239930842343</c:v>
                </c:pt>
                <c:pt idx="60">
                  <c:v>2.85049804997409</c:v>
                </c:pt>
                <c:pt idx="61">
                  <c:v>2.87170202167616</c:v>
                </c:pt>
                <c:pt idx="62">
                  <c:v>2.91941095631391</c:v>
                </c:pt>
                <c:pt idx="63">
                  <c:v>2.96711988682889</c:v>
                </c:pt>
                <c:pt idx="64">
                  <c:v>3.01482881274236</c:v>
                </c:pt>
                <c:pt idx="65">
                  <c:v>3.06253773352004</c:v>
                </c:pt>
                <c:pt idx="66">
                  <c:v>3.11024664856557</c:v>
                </c:pt>
                <c:pt idx="67">
                  <c:v>3.15795555721338</c:v>
                </c:pt>
                <c:pt idx="68">
                  <c:v>3.20566445872058</c:v>
                </c:pt>
                <c:pt idx="69">
                  <c:v>3.25337335225806</c:v>
                </c:pt>
                <c:pt idx="70">
                  <c:v>3.30108223690041</c:v>
                </c:pt>
                <c:pt idx="71">
                  <c:v>3.34879111161477</c:v>
                </c:pt>
                <c:pt idx="72">
                  <c:v>3.38059702070383</c:v>
                </c:pt>
                <c:pt idx="73">
                  <c:v>3.39649997255066</c:v>
                </c:pt>
                <c:pt idx="74">
                  <c:v>3.44420882381685</c:v>
                </c:pt>
                <c:pt idx="75">
                  <c:v>3.49191766127959</c:v>
                </c:pt>
                <c:pt idx="76">
                  <c:v>3.53962648333611</c:v>
                </c:pt>
                <c:pt idx="77">
                  <c:v>3.58733528819752</c:v>
                </c:pt>
                <c:pt idx="78">
                  <c:v>3.63504407386723</c:v>
                </c:pt>
                <c:pt idx="79">
                  <c:v>3.68275283811681</c:v>
                </c:pt>
                <c:pt idx="80">
                  <c:v>3.73046157845908</c:v>
                </c:pt>
                <c:pt idx="81">
                  <c:v>3.77817029211806</c:v>
                </c:pt>
                <c:pt idx="82">
                  <c:v>3.82587897599547</c:v>
                </c:pt>
                <c:pt idx="83">
                  <c:v>3.87358762663325</c:v>
                </c:pt>
                <c:pt idx="84">
                  <c:v>3.91069432605215</c:v>
                </c:pt>
                <c:pt idx="85">
                  <c:v>3.92129623310331</c:v>
                </c:pt>
                <c:pt idx="86">
                  <c:v>3.96900480523499</c:v>
                </c:pt>
                <c:pt idx="87">
                  <c:v>4.01671333115188</c:v>
                </c:pt>
                <c:pt idx="88">
                  <c:v>4.06442180548784</c:v>
                </c:pt>
                <c:pt idx="89">
                  <c:v>4.11213022225367</c:v>
                </c:pt>
                <c:pt idx="90">
                  <c:v>4.15983857476478</c:v>
                </c:pt>
                <c:pt idx="91">
                  <c:v>4.2075468555604</c:v>
                </c:pt>
                <c:pt idx="92">
                  <c:v>4.25525505631355</c:v>
                </c:pt>
                <c:pt idx="93">
                  <c:v>4.30296316773037</c:v>
                </c:pt>
                <c:pt idx="94">
                  <c:v>4.35067117943795</c:v>
                </c:pt>
                <c:pt idx="95">
                  <c:v>4.398379079859</c:v>
                </c:pt>
                <c:pt idx="96">
                  <c:v>4.4407859920484</c:v>
                </c:pt>
                <c:pt idx="97">
                  <c:v>4.446086842465</c:v>
                </c:pt>
                <c:pt idx="98">
                  <c:v>4.49379448004843</c:v>
                </c:pt>
                <c:pt idx="99">
                  <c:v>4.5415019629061</c:v>
                </c:pt>
                <c:pt idx="100">
                  <c:v>4.58920927307314</c:v>
                </c:pt>
                <c:pt idx="101">
                  <c:v>4.63691639049894</c:v>
                </c:pt>
                <c:pt idx="102">
                  <c:v>4.6846232928051</c:v>
                </c:pt>
                <c:pt idx="103">
                  <c:v>4.73232995501515</c:v>
                </c:pt>
                <c:pt idx="104">
                  <c:v>4.78003634925301</c:v>
                </c:pt>
                <c:pt idx="105">
                  <c:v>4.82774244440644</c:v>
                </c:pt>
                <c:pt idx="106">
                  <c:v>4.87544820575142</c:v>
                </c:pt>
                <c:pt idx="107">
                  <c:v>4.92315359453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rratia"</c:f>
              <c:strCache>
                <c:ptCount val="1"/>
                <c:pt idx="0">
                  <c:v>Serrat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_2!$K$25:$K$132</c:f>
              <c:numCache>
                <c:formatCode>General</c:formatCode>
                <c:ptCount val="108"/>
                <c:pt idx="0">
                  <c:v>0</c:v>
                </c:pt>
                <c:pt idx="1">
                  <c:v>2.25</c:v>
                </c:pt>
                <c:pt idx="2">
                  <c:v>4.5</c:v>
                </c:pt>
                <c:pt idx="3">
                  <c:v>6.75</c:v>
                </c:pt>
                <c:pt idx="4">
                  <c:v>9</c:v>
                </c:pt>
                <c:pt idx="5">
                  <c:v>11.25</c:v>
                </c:pt>
                <c:pt idx="6">
                  <c:v>13.5</c:v>
                </c:pt>
                <c:pt idx="7">
                  <c:v>15.75</c:v>
                </c:pt>
                <c:pt idx="8">
                  <c:v>18</c:v>
                </c:pt>
                <c:pt idx="9">
                  <c:v>20.25</c:v>
                </c:pt>
                <c:pt idx="10">
                  <c:v>22.5</c:v>
                </c:pt>
                <c:pt idx="11">
                  <c:v>24.75</c:v>
                </c:pt>
                <c:pt idx="12">
                  <c:v>25</c:v>
                </c:pt>
                <c:pt idx="13">
                  <c:v>27</c:v>
                </c:pt>
                <c:pt idx="14">
                  <c:v>29.25</c:v>
                </c:pt>
                <c:pt idx="15">
                  <c:v>31.5</c:v>
                </c:pt>
                <c:pt idx="16">
                  <c:v>33.75</c:v>
                </c:pt>
                <c:pt idx="17">
                  <c:v>36</c:v>
                </c:pt>
                <c:pt idx="18">
                  <c:v>38.25</c:v>
                </c:pt>
                <c:pt idx="19">
                  <c:v>40.5</c:v>
                </c:pt>
                <c:pt idx="20">
                  <c:v>42.75</c:v>
                </c:pt>
                <c:pt idx="21">
                  <c:v>45</c:v>
                </c:pt>
                <c:pt idx="22">
                  <c:v>47.25</c:v>
                </c:pt>
                <c:pt idx="23">
                  <c:v>49.5</c:v>
                </c:pt>
                <c:pt idx="24">
                  <c:v>50</c:v>
                </c:pt>
                <c:pt idx="25">
                  <c:v>51.75</c:v>
                </c:pt>
                <c:pt idx="26">
                  <c:v>54</c:v>
                </c:pt>
                <c:pt idx="27">
                  <c:v>56.25</c:v>
                </c:pt>
                <c:pt idx="28">
                  <c:v>58.5</c:v>
                </c:pt>
                <c:pt idx="29">
                  <c:v>60.75</c:v>
                </c:pt>
                <c:pt idx="30">
                  <c:v>63</c:v>
                </c:pt>
                <c:pt idx="31">
                  <c:v>65.25</c:v>
                </c:pt>
                <c:pt idx="32">
                  <c:v>67.5</c:v>
                </c:pt>
                <c:pt idx="33">
                  <c:v>69.75</c:v>
                </c:pt>
                <c:pt idx="34">
                  <c:v>72</c:v>
                </c:pt>
                <c:pt idx="35">
                  <c:v>74.25</c:v>
                </c:pt>
                <c:pt idx="36">
                  <c:v>75</c:v>
                </c:pt>
                <c:pt idx="37">
                  <c:v>76.5</c:v>
                </c:pt>
                <c:pt idx="38">
                  <c:v>78.75</c:v>
                </c:pt>
                <c:pt idx="39">
                  <c:v>81</c:v>
                </c:pt>
                <c:pt idx="40">
                  <c:v>83.25</c:v>
                </c:pt>
                <c:pt idx="41">
                  <c:v>85.5</c:v>
                </c:pt>
                <c:pt idx="42">
                  <c:v>87.75</c:v>
                </c:pt>
                <c:pt idx="43">
                  <c:v>90</c:v>
                </c:pt>
                <c:pt idx="44">
                  <c:v>92.25</c:v>
                </c:pt>
                <c:pt idx="45">
                  <c:v>94.5</c:v>
                </c:pt>
                <c:pt idx="46">
                  <c:v>96.75</c:v>
                </c:pt>
                <c:pt idx="47">
                  <c:v>99</c:v>
                </c:pt>
                <c:pt idx="48">
                  <c:v>100</c:v>
                </c:pt>
                <c:pt idx="49">
                  <c:v>101.25</c:v>
                </c:pt>
                <c:pt idx="50">
                  <c:v>103.5</c:v>
                </c:pt>
                <c:pt idx="51">
                  <c:v>105.75</c:v>
                </c:pt>
                <c:pt idx="52">
                  <c:v>108</c:v>
                </c:pt>
                <c:pt idx="53">
                  <c:v>110.25</c:v>
                </c:pt>
                <c:pt idx="54">
                  <c:v>112.5</c:v>
                </c:pt>
                <c:pt idx="55">
                  <c:v>114.75</c:v>
                </c:pt>
                <c:pt idx="56">
                  <c:v>117</c:v>
                </c:pt>
                <c:pt idx="57">
                  <c:v>119.25</c:v>
                </c:pt>
                <c:pt idx="58">
                  <c:v>121.5</c:v>
                </c:pt>
                <c:pt idx="59">
                  <c:v>123.75</c:v>
                </c:pt>
                <c:pt idx="60">
                  <c:v>125</c:v>
                </c:pt>
                <c:pt idx="61">
                  <c:v>126</c:v>
                </c:pt>
                <c:pt idx="62">
                  <c:v>128.25</c:v>
                </c:pt>
                <c:pt idx="63">
                  <c:v>130.5</c:v>
                </c:pt>
                <c:pt idx="64">
                  <c:v>132.75</c:v>
                </c:pt>
                <c:pt idx="65">
                  <c:v>135</c:v>
                </c:pt>
                <c:pt idx="66">
                  <c:v>137.25</c:v>
                </c:pt>
                <c:pt idx="67">
                  <c:v>139.5</c:v>
                </c:pt>
                <c:pt idx="68">
                  <c:v>141.75</c:v>
                </c:pt>
                <c:pt idx="69">
                  <c:v>144</c:v>
                </c:pt>
                <c:pt idx="70">
                  <c:v>146.25</c:v>
                </c:pt>
                <c:pt idx="71">
                  <c:v>148.5</c:v>
                </c:pt>
                <c:pt idx="72">
                  <c:v>150</c:v>
                </c:pt>
                <c:pt idx="73">
                  <c:v>150.75</c:v>
                </c:pt>
                <c:pt idx="74">
                  <c:v>153</c:v>
                </c:pt>
                <c:pt idx="75">
                  <c:v>155.25</c:v>
                </c:pt>
                <c:pt idx="76">
                  <c:v>157.5</c:v>
                </c:pt>
                <c:pt idx="77">
                  <c:v>159.75</c:v>
                </c:pt>
                <c:pt idx="78">
                  <c:v>162</c:v>
                </c:pt>
                <c:pt idx="79">
                  <c:v>164.25</c:v>
                </c:pt>
                <c:pt idx="80">
                  <c:v>166.5</c:v>
                </c:pt>
                <c:pt idx="81">
                  <c:v>168.75</c:v>
                </c:pt>
                <c:pt idx="82">
                  <c:v>171</c:v>
                </c:pt>
                <c:pt idx="83">
                  <c:v>173.25</c:v>
                </c:pt>
                <c:pt idx="84">
                  <c:v>175</c:v>
                </c:pt>
                <c:pt idx="85">
                  <c:v>175.5</c:v>
                </c:pt>
                <c:pt idx="86">
                  <c:v>177.75</c:v>
                </c:pt>
                <c:pt idx="87">
                  <c:v>180</c:v>
                </c:pt>
                <c:pt idx="88">
                  <c:v>182.25</c:v>
                </c:pt>
                <c:pt idx="89">
                  <c:v>184.5</c:v>
                </c:pt>
                <c:pt idx="90">
                  <c:v>186.75</c:v>
                </c:pt>
                <c:pt idx="91">
                  <c:v>189</c:v>
                </c:pt>
                <c:pt idx="92">
                  <c:v>191.25</c:v>
                </c:pt>
                <c:pt idx="93">
                  <c:v>193.5</c:v>
                </c:pt>
                <c:pt idx="94">
                  <c:v>195.75</c:v>
                </c:pt>
                <c:pt idx="95">
                  <c:v>198</c:v>
                </c:pt>
                <c:pt idx="96">
                  <c:v>200</c:v>
                </c:pt>
                <c:pt idx="97">
                  <c:v>200.25</c:v>
                </c:pt>
                <c:pt idx="98">
                  <c:v>202.5</c:v>
                </c:pt>
                <c:pt idx="99">
                  <c:v>204.75</c:v>
                </c:pt>
                <c:pt idx="100">
                  <c:v>207</c:v>
                </c:pt>
                <c:pt idx="101">
                  <c:v>209.25</c:v>
                </c:pt>
                <c:pt idx="102">
                  <c:v>211.5</c:v>
                </c:pt>
                <c:pt idx="103">
                  <c:v>213.75</c:v>
                </c:pt>
                <c:pt idx="104">
                  <c:v>216</c:v>
                </c:pt>
                <c:pt idx="105">
                  <c:v>218.25</c:v>
                </c:pt>
                <c:pt idx="106">
                  <c:v>220.5</c:v>
                </c:pt>
                <c:pt idx="107">
                  <c:v>222.75</c:v>
                </c:pt>
              </c:numCache>
            </c:numRef>
          </c:xVal>
          <c:yVal>
            <c:numRef>
              <c:f>Cp_2!$N$25:$N$132</c:f>
              <c:numCache>
                <c:formatCode>General</c:formatCode>
                <c:ptCount val="108"/>
                <c:pt idx="0">
                  <c:v>-15</c:v>
                </c:pt>
                <c:pt idx="1">
                  <c:v>-14.9347193127735</c:v>
                </c:pt>
                <c:pt idx="2">
                  <c:v>-14.8694386255469</c:v>
                </c:pt>
                <c:pt idx="3">
                  <c:v>-14.8041579383204</c:v>
                </c:pt>
                <c:pt idx="4">
                  <c:v>-14.7388772510938</c:v>
                </c:pt>
                <c:pt idx="5">
                  <c:v>-14.6735965638673</c:v>
                </c:pt>
                <c:pt idx="6">
                  <c:v>-14.6083158766408</c:v>
                </c:pt>
                <c:pt idx="7">
                  <c:v>-14.5430351894142</c:v>
                </c:pt>
                <c:pt idx="8">
                  <c:v>-14.4777545021877</c:v>
                </c:pt>
                <c:pt idx="9">
                  <c:v>-14.4124738149612</c:v>
                </c:pt>
                <c:pt idx="10">
                  <c:v>-14.3471931277346</c:v>
                </c:pt>
                <c:pt idx="11">
                  <c:v>-14.2819124405081</c:v>
                </c:pt>
                <c:pt idx="12">
                  <c:v>-14.2746590308162</c:v>
                </c:pt>
                <c:pt idx="13">
                  <c:v>-14.2166317532815</c:v>
                </c:pt>
                <c:pt idx="14">
                  <c:v>-14.151351066055</c:v>
                </c:pt>
                <c:pt idx="15">
                  <c:v>-14.0860703788285</c:v>
                </c:pt>
                <c:pt idx="16">
                  <c:v>-14.0207896916019</c:v>
                </c:pt>
                <c:pt idx="17">
                  <c:v>-13.9555090043754</c:v>
                </c:pt>
                <c:pt idx="18">
                  <c:v>-13.8902283171488</c:v>
                </c:pt>
                <c:pt idx="19">
                  <c:v>-13.8249476299223</c:v>
                </c:pt>
                <c:pt idx="20">
                  <c:v>-13.7596669426958</c:v>
                </c:pt>
                <c:pt idx="21">
                  <c:v>-13.6943862554692</c:v>
                </c:pt>
                <c:pt idx="22">
                  <c:v>-13.6291055682427</c:v>
                </c:pt>
                <c:pt idx="23">
                  <c:v>-13.5638248810162</c:v>
                </c:pt>
                <c:pt idx="24">
                  <c:v>-13.5493180616325</c:v>
                </c:pt>
                <c:pt idx="25">
                  <c:v>-13.4985441937896</c:v>
                </c:pt>
                <c:pt idx="26">
                  <c:v>-13.4332635065631</c:v>
                </c:pt>
                <c:pt idx="27">
                  <c:v>-13.3679828193365</c:v>
                </c:pt>
                <c:pt idx="28">
                  <c:v>-13.30270213211</c:v>
                </c:pt>
                <c:pt idx="29">
                  <c:v>-13.2374214448835</c:v>
                </c:pt>
                <c:pt idx="30">
                  <c:v>-13.1721407576569</c:v>
                </c:pt>
                <c:pt idx="31">
                  <c:v>-13.1068600704304</c:v>
                </c:pt>
                <c:pt idx="32">
                  <c:v>-13.0415793832039</c:v>
                </c:pt>
                <c:pt idx="33">
                  <c:v>-12.9762986959773</c:v>
                </c:pt>
                <c:pt idx="34">
                  <c:v>-12.9110180087508</c:v>
                </c:pt>
                <c:pt idx="35">
                  <c:v>-12.8457373215242</c:v>
                </c:pt>
                <c:pt idx="36">
                  <c:v>-12.8239770924487</c:v>
                </c:pt>
                <c:pt idx="37">
                  <c:v>-12.7804566342977</c:v>
                </c:pt>
                <c:pt idx="38">
                  <c:v>-12.7151759470712</c:v>
                </c:pt>
                <c:pt idx="39">
                  <c:v>-12.6498952598446</c:v>
                </c:pt>
                <c:pt idx="40">
                  <c:v>-12.5846145726181</c:v>
                </c:pt>
                <c:pt idx="41">
                  <c:v>-12.5193338853915</c:v>
                </c:pt>
                <c:pt idx="42">
                  <c:v>-12.454053198165</c:v>
                </c:pt>
                <c:pt idx="43">
                  <c:v>-12.3887725109385</c:v>
                </c:pt>
                <c:pt idx="44">
                  <c:v>-12.3234918237119</c:v>
                </c:pt>
                <c:pt idx="45">
                  <c:v>-12.2582111364854</c:v>
                </c:pt>
                <c:pt idx="46">
                  <c:v>-12.1929304492589</c:v>
                </c:pt>
                <c:pt idx="47">
                  <c:v>-12.1276497620323</c:v>
                </c:pt>
                <c:pt idx="48">
                  <c:v>-12.098636123265</c:v>
                </c:pt>
                <c:pt idx="49">
                  <c:v>-12.0623690748058</c:v>
                </c:pt>
                <c:pt idx="50">
                  <c:v>-11.9970883875792</c:v>
                </c:pt>
                <c:pt idx="51">
                  <c:v>-11.9318077003527</c:v>
                </c:pt>
                <c:pt idx="52">
                  <c:v>-11.8665270131262</c:v>
                </c:pt>
                <c:pt idx="53">
                  <c:v>-11.8012463258996</c:v>
                </c:pt>
                <c:pt idx="54">
                  <c:v>-11.7359656386731</c:v>
                </c:pt>
                <c:pt idx="55">
                  <c:v>-11.6706849514465</c:v>
                </c:pt>
                <c:pt idx="56">
                  <c:v>-11.60540426422</c:v>
                </c:pt>
                <c:pt idx="57">
                  <c:v>-11.5401235769935</c:v>
                </c:pt>
                <c:pt idx="58">
                  <c:v>-11.4748428897669</c:v>
                </c:pt>
                <c:pt idx="59">
                  <c:v>-11.4095622025404</c:v>
                </c:pt>
                <c:pt idx="60">
                  <c:v>-11.3732951540812</c:v>
                </c:pt>
                <c:pt idx="61">
                  <c:v>-11.3442815153139</c:v>
                </c:pt>
                <c:pt idx="62">
                  <c:v>-11.2790008280873</c:v>
                </c:pt>
                <c:pt idx="63">
                  <c:v>-11.2137201408608</c:v>
                </c:pt>
                <c:pt idx="64">
                  <c:v>-11.1484394536342</c:v>
                </c:pt>
                <c:pt idx="65">
                  <c:v>-11.0831587664077</c:v>
                </c:pt>
                <c:pt idx="66">
                  <c:v>-11.0178780791812</c:v>
                </c:pt>
                <c:pt idx="67">
                  <c:v>-10.9525973919546</c:v>
                </c:pt>
                <c:pt idx="68">
                  <c:v>-10.8873167047281</c:v>
                </c:pt>
                <c:pt idx="69">
                  <c:v>-10.8220360175015</c:v>
                </c:pt>
                <c:pt idx="70">
                  <c:v>-10.756755330275</c:v>
                </c:pt>
                <c:pt idx="71">
                  <c:v>-10.6914746430485</c:v>
                </c:pt>
                <c:pt idx="72">
                  <c:v>-10.6479541848974</c:v>
                </c:pt>
                <c:pt idx="73">
                  <c:v>-10.6261939558219</c:v>
                </c:pt>
                <c:pt idx="74">
                  <c:v>-10.5609132685954</c:v>
                </c:pt>
                <c:pt idx="75">
                  <c:v>-10.4956325813689</c:v>
                </c:pt>
                <c:pt idx="76">
                  <c:v>-10.4303518941423</c:v>
                </c:pt>
                <c:pt idx="77">
                  <c:v>-10.3650712069158</c:v>
                </c:pt>
                <c:pt idx="78">
                  <c:v>-10.2997905196892</c:v>
                </c:pt>
                <c:pt idx="79">
                  <c:v>-10.2345098324627</c:v>
                </c:pt>
                <c:pt idx="80">
                  <c:v>-10.1692291452362</c:v>
                </c:pt>
                <c:pt idx="81">
                  <c:v>-10.1039484580096</c:v>
                </c:pt>
                <c:pt idx="82">
                  <c:v>-10.0386677707831</c:v>
                </c:pt>
                <c:pt idx="83">
                  <c:v>-9.97338708355655</c:v>
                </c:pt>
                <c:pt idx="84">
                  <c:v>-9.92261321571368</c:v>
                </c:pt>
                <c:pt idx="85">
                  <c:v>-9.90810639633001</c:v>
                </c:pt>
                <c:pt idx="86">
                  <c:v>-9.84282570910347</c:v>
                </c:pt>
                <c:pt idx="87">
                  <c:v>-9.77754502187693</c:v>
                </c:pt>
                <c:pt idx="88">
                  <c:v>-9.71226433465039</c:v>
                </c:pt>
                <c:pt idx="89">
                  <c:v>-9.64698364742386</c:v>
                </c:pt>
                <c:pt idx="90">
                  <c:v>-9.58170296019732</c:v>
                </c:pt>
                <c:pt idx="91">
                  <c:v>-9.51642227297078</c:v>
                </c:pt>
                <c:pt idx="92">
                  <c:v>-9.45114158574424</c:v>
                </c:pt>
                <c:pt idx="93">
                  <c:v>-9.3858608985177</c:v>
                </c:pt>
                <c:pt idx="94">
                  <c:v>-9.32058021129116</c:v>
                </c:pt>
                <c:pt idx="95">
                  <c:v>-9.25529952406463</c:v>
                </c:pt>
                <c:pt idx="96">
                  <c:v>-9.19727224652993</c:v>
                </c:pt>
                <c:pt idx="97">
                  <c:v>-9.19001883683809</c:v>
                </c:pt>
                <c:pt idx="98">
                  <c:v>-9.12473814961155</c:v>
                </c:pt>
                <c:pt idx="99">
                  <c:v>-9.05945746238501</c:v>
                </c:pt>
                <c:pt idx="100">
                  <c:v>-8.99417677515847</c:v>
                </c:pt>
                <c:pt idx="101">
                  <c:v>-8.92889608793193</c:v>
                </c:pt>
                <c:pt idx="102">
                  <c:v>-8.8636154007054</c:v>
                </c:pt>
                <c:pt idx="103">
                  <c:v>-8.79833471347886</c:v>
                </c:pt>
                <c:pt idx="104">
                  <c:v>-8.73305402625232</c:v>
                </c:pt>
                <c:pt idx="105">
                  <c:v>-8.66777333902578</c:v>
                </c:pt>
                <c:pt idx="106">
                  <c:v>-8.60249265179924</c:v>
                </c:pt>
                <c:pt idx="107">
                  <c:v>-8.53721196457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hewanella"</c:f>
              <c:strCache>
                <c:ptCount val="1"/>
                <c:pt idx="0">
                  <c:v>Shewanell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_2!$O$25:$O$132</c:f>
              <c:numCache>
                <c:formatCode>General</c:formatCode>
                <c:ptCount val="108"/>
                <c:pt idx="0">
                  <c:v>0</c:v>
                </c:pt>
                <c:pt idx="1">
                  <c:v>2.25</c:v>
                </c:pt>
                <c:pt idx="2">
                  <c:v>4.5</c:v>
                </c:pt>
                <c:pt idx="3">
                  <c:v>6.75</c:v>
                </c:pt>
                <c:pt idx="4">
                  <c:v>9</c:v>
                </c:pt>
                <c:pt idx="5">
                  <c:v>11.25</c:v>
                </c:pt>
                <c:pt idx="6">
                  <c:v>13.5</c:v>
                </c:pt>
                <c:pt idx="7">
                  <c:v>15.75</c:v>
                </c:pt>
                <c:pt idx="8">
                  <c:v>18</c:v>
                </c:pt>
                <c:pt idx="9">
                  <c:v>20.25</c:v>
                </c:pt>
                <c:pt idx="10">
                  <c:v>22.5</c:v>
                </c:pt>
                <c:pt idx="11">
                  <c:v>24.75</c:v>
                </c:pt>
                <c:pt idx="12">
                  <c:v>25</c:v>
                </c:pt>
                <c:pt idx="13">
                  <c:v>27</c:v>
                </c:pt>
                <c:pt idx="14">
                  <c:v>29.25</c:v>
                </c:pt>
                <c:pt idx="15">
                  <c:v>31.5</c:v>
                </c:pt>
                <c:pt idx="16">
                  <c:v>33.75</c:v>
                </c:pt>
                <c:pt idx="17">
                  <c:v>36</c:v>
                </c:pt>
                <c:pt idx="18">
                  <c:v>38.25</c:v>
                </c:pt>
                <c:pt idx="19">
                  <c:v>40.5</c:v>
                </c:pt>
                <c:pt idx="20">
                  <c:v>42.75</c:v>
                </c:pt>
                <c:pt idx="21">
                  <c:v>45</c:v>
                </c:pt>
                <c:pt idx="22">
                  <c:v>47.25</c:v>
                </c:pt>
                <c:pt idx="23">
                  <c:v>49.5</c:v>
                </c:pt>
                <c:pt idx="24">
                  <c:v>50</c:v>
                </c:pt>
                <c:pt idx="25">
                  <c:v>51.75</c:v>
                </c:pt>
                <c:pt idx="26">
                  <c:v>54</c:v>
                </c:pt>
                <c:pt idx="27">
                  <c:v>56.25</c:v>
                </c:pt>
                <c:pt idx="28">
                  <c:v>58.5</c:v>
                </c:pt>
                <c:pt idx="29">
                  <c:v>60.75</c:v>
                </c:pt>
                <c:pt idx="30">
                  <c:v>63</c:v>
                </c:pt>
                <c:pt idx="31">
                  <c:v>65.25</c:v>
                </c:pt>
                <c:pt idx="32">
                  <c:v>67.5</c:v>
                </c:pt>
                <c:pt idx="33">
                  <c:v>69.75</c:v>
                </c:pt>
                <c:pt idx="34">
                  <c:v>72</c:v>
                </c:pt>
                <c:pt idx="35">
                  <c:v>74.25</c:v>
                </c:pt>
                <c:pt idx="36">
                  <c:v>75</c:v>
                </c:pt>
                <c:pt idx="37">
                  <c:v>76.5</c:v>
                </c:pt>
                <c:pt idx="38">
                  <c:v>78.75</c:v>
                </c:pt>
                <c:pt idx="39">
                  <c:v>81</c:v>
                </c:pt>
                <c:pt idx="40">
                  <c:v>83.25</c:v>
                </c:pt>
                <c:pt idx="41">
                  <c:v>85.5</c:v>
                </c:pt>
                <c:pt idx="42">
                  <c:v>87.75</c:v>
                </c:pt>
                <c:pt idx="43">
                  <c:v>90</c:v>
                </c:pt>
                <c:pt idx="44">
                  <c:v>92.25</c:v>
                </c:pt>
                <c:pt idx="45">
                  <c:v>94.5</c:v>
                </c:pt>
                <c:pt idx="46">
                  <c:v>96.75</c:v>
                </c:pt>
                <c:pt idx="47">
                  <c:v>99</c:v>
                </c:pt>
                <c:pt idx="48">
                  <c:v>100</c:v>
                </c:pt>
                <c:pt idx="49">
                  <c:v>101.25</c:v>
                </c:pt>
                <c:pt idx="50">
                  <c:v>103.5</c:v>
                </c:pt>
                <c:pt idx="51">
                  <c:v>105.75</c:v>
                </c:pt>
                <c:pt idx="52">
                  <c:v>108</c:v>
                </c:pt>
                <c:pt idx="53">
                  <c:v>110.25</c:v>
                </c:pt>
                <c:pt idx="54">
                  <c:v>112.5</c:v>
                </c:pt>
                <c:pt idx="55">
                  <c:v>114.75</c:v>
                </c:pt>
                <c:pt idx="56">
                  <c:v>117</c:v>
                </c:pt>
                <c:pt idx="57">
                  <c:v>119.25</c:v>
                </c:pt>
                <c:pt idx="58">
                  <c:v>121.5</c:v>
                </c:pt>
                <c:pt idx="59">
                  <c:v>123.75</c:v>
                </c:pt>
                <c:pt idx="60">
                  <c:v>125</c:v>
                </c:pt>
                <c:pt idx="61">
                  <c:v>126</c:v>
                </c:pt>
                <c:pt idx="62">
                  <c:v>128.25</c:v>
                </c:pt>
                <c:pt idx="63">
                  <c:v>130.5</c:v>
                </c:pt>
                <c:pt idx="64">
                  <c:v>132.75</c:v>
                </c:pt>
                <c:pt idx="65">
                  <c:v>135</c:v>
                </c:pt>
                <c:pt idx="66">
                  <c:v>137.25</c:v>
                </c:pt>
                <c:pt idx="67">
                  <c:v>139.5</c:v>
                </c:pt>
                <c:pt idx="68">
                  <c:v>141.75</c:v>
                </c:pt>
                <c:pt idx="69">
                  <c:v>144</c:v>
                </c:pt>
                <c:pt idx="70">
                  <c:v>146.25</c:v>
                </c:pt>
                <c:pt idx="71">
                  <c:v>148.5</c:v>
                </c:pt>
                <c:pt idx="72">
                  <c:v>150</c:v>
                </c:pt>
                <c:pt idx="73">
                  <c:v>150.75</c:v>
                </c:pt>
                <c:pt idx="74">
                  <c:v>153</c:v>
                </c:pt>
                <c:pt idx="75">
                  <c:v>155.25</c:v>
                </c:pt>
                <c:pt idx="76">
                  <c:v>157.5</c:v>
                </c:pt>
                <c:pt idx="77">
                  <c:v>159.75</c:v>
                </c:pt>
                <c:pt idx="78">
                  <c:v>162</c:v>
                </c:pt>
                <c:pt idx="79">
                  <c:v>164.25</c:v>
                </c:pt>
                <c:pt idx="80">
                  <c:v>166.5</c:v>
                </c:pt>
                <c:pt idx="81">
                  <c:v>168.75</c:v>
                </c:pt>
                <c:pt idx="82">
                  <c:v>171</c:v>
                </c:pt>
                <c:pt idx="83">
                  <c:v>173.25</c:v>
                </c:pt>
                <c:pt idx="84">
                  <c:v>175</c:v>
                </c:pt>
                <c:pt idx="85">
                  <c:v>175.5</c:v>
                </c:pt>
                <c:pt idx="86">
                  <c:v>177.75</c:v>
                </c:pt>
                <c:pt idx="87">
                  <c:v>180</c:v>
                </c:pt>
                <c:pt idx="88">
                  <c:v>182.25</c:v>
                </c:pt>
                <c:pt idx="89">
                  <c:v>184.5</c:v>
                </c:pt>
                <c:pt idx="90">
                  <c:v>186.75</c:v>
                </c:pt>
                <c:pt idx="91">
                  <c:v>189</c:v>
                </c:pt>
                <c:pt idx="92">
                  <c:v>191.25</c:v>
                </c:pt>
                <c:pt idx="93">
                  <c:v>193.5</c:v>
                </c:pt>
                <c:pt idx="94">
                  <c:v>195.75</c:v>
                </c:pt>
                <c:pt idx="95">
                  <c:v>198</c:v>
                </c:pt>
                <c:pt idx="96">
                  <c:v>200</c:v>
                </c:pt>
                <c:pt idx="97">
                  <c:v>200.25</c:v>
                </c:pt>
                <c:pt idx="98">
                  <c:v>202.5</c:v>
                </c:pt>
                <c:pt idx="99">
                  <c:v>204.75</c:v>
                </c:pt>
                <c:pt idx="100">
                  <c:v>207</c:v>
                </c:pt>
                <c:pt idx="101">
                  <c:v>209.25</c:v>
                </c:pt>
                <c:pt idx="102">
                  <c:v>211.5</c:v>
                </c:pt>
                <c:pt idx="103">
                  <c:v>213.75</c:v>
                </c:pt>
                <c:pt idx="104">
                  <c:v>216</c:v>
                </c:pt>
                <c:pt idx="105">
                  <c:v>218.25</c:v>
                </c:pt>
                <c:pt idx="106">
                  <c:v>220.5</c:v>
                </c:pt>
                <c:pt idx="107">
                  <c:v>222.75</c:v>
                </c:pt>
              </c:numCache>
            </c:numRef>
          </c:xVal>
          <c:yVal>
            <c:numRef>
              <c:f>Cp_2!$R$25:$R$132</c:f>
              <c:numCache>
                <c:formatCode>General</c:formatCode>
                <c:ptCount val="108"/>
                <c:pt idx="0">
                  <c:v>-15</c:v>
                </c:pt>
                <c:pt idx="1">
                  <c:v>-14.9255905840284</c:v>
                </c:pt>
                <c:pt idx="2">
                  <c:v>-14.8511811680567</c:v>
                </c:pt>
                <c:pt idx="3">
                  <c:v>-14.7767717520851</c:v>
                </c:pt>
                <c:pt idx="4">
                  <c:v>-14.7023623361135</c:v>
                </c:pt>
                <c:pt idx="5">
                  <c:v>-14.6279529201418</c:v>
                </c:pt>
                <c:pt idx="6">
                  <c:v>-14.5535435041702</c:v>
                </c:pt>
                <c:pt idx="7">
                  <c:v>-14.4791340881985</c:v>
                </c:pt>
                <c:pt idx="8">
                  <c:v>-14.4047246722269</c:v>
                </c:pt>
                <c:pt idx="9">
                  <c:v>-14.3303152562553</c:v>
                </c:pt>
                <c:pt idx="10">
                  <c:v>-14.2559058402836</c:v>
                </c:pt>
                <c:pt idx="11">
                  <c:v>-14.181496424312</c:v>
                </c:pt>
                <c:pt idx="12">
                  <c:v>-14.1732287114263</c:v>
                </c:pt>
                <c:pt idx="13">
                  <c:v>-14.1070870083404</c:v>
                </c:pt>
                <c:pt idx="14">
                  <c:v>-14.0326775923687</c:v>
                </c:pt>
                <c:pt idx="15">
                  <c:v>-13.9582681763971</c:v>
                </c:pt>
                <c:pt idx="16">
                  <c:v>-13.8838587604254</c:v>
                </c:pt>
                <c:pt idx="17">
                  <c:v>-13.8094493444538</c:v>
                </c:pt>
                <c:pt idx="18">
                  <c:v>-13.7350399284822</c:v>
                </c:pt>
                <c:pt idx="19">
                  <c:v>-13.6606305125105</c:v>
                </c:pt>
                <c:pt idx="20">
                  <c:v>-13.5862210965389</c:v>
                </c:pt>
                <c:pt idx="21">
                  <c:v>-13.5118116805673</c:v>
                </c:pt>
                <c:pt idx="22">
                  <c:v>-13.4374022645956</c:v>
                </c:pt>
                <c:pt idx="23">
                  <c:v>-13.362992848624</c:v>
                </c:pt>
                <c:pt idx="24">
                  <c:v>-13.3464574228525</c:v>
                </c:pt>
                <c:pt idx="25">
                  <c:v>-13.2885834326524</c:v>
                </c:pt>
                <c:pt idx="26">
                  <c:v>-13.2141740166807</c:v>
                </c:pt>
                <c:pt idx="27">
                  <c:v>-13.1397646007091</c:v>
                </c:pt>
                <c:pt idx="28">
                  <c:v>-13.0653551847374</c:v>
                </c:pt>
                <c:pt idx="29">
                  <c:v>-12.9909457687658</c:v>
                </c:pt>
                <c:pt idx="30">
                  <c:v>-12.9165363527942</c:v>
                </c:pt>
                <c:pt idx="31">
                  <c:v>-12.8421269368225</c:v>
                </c:pt>
                <c:pt idx="32">
                  <c:v>-12.7677175208509</c:v>
                </c:pt>
                <c:pt idx="33">
                  <c:v>-12.6933081048793</c:v>
                </c:pt>
                <c:pt idx="34">
                  <c:v>-12.6188986889076</c:v>
                </c:pt>
                <c:pt idx="35">
                  <c:v>-12.544489272936</c:v>
                </c:pt>
                <c:pt idx="36">
                  <c:v>-12.5196861342788</c:v>
                </c:pt>
                <c:pt idx="37">
                  <c:v>-12.4700798569643</c:v>
                </c:pt>
                <c:pt idx="38">
                  <c:v>-12.3956704409927</c:v>
                </c:pt>
                <c:pt idx="39">
                  <c:v>-12.3212610250211</c:v>
                </c:pt>
                <c:pt idx="40">
                  <c:v>-12.2468516090494</c:v>
                </c:pt>
                <c:pt idx="41">
                  <c:v>-12.1724421930778</c:v>
                </c:pt>
                <c:pt idx="42">
                  <c:v>-12.0980327771062</c:v>
                </c:pt>
                <c:pt idx="43">
                  <c:v>-12.0236233611345</c:v>
                </c:pt>
                <c:pt idx="44">
                  <c:v>-11.9492139451629</c:v>
                </c:pt>
                <c:pt idx="45">
                  <c:v>-11.8748045291913</c:v>
                </c:pt>
                <c:pt idx="46">
                  <c:v>-11.8003951132196</c:v>
                </c:pt>
                <c:pt idx="47">
                  <c:v>-11.725985697248</c:v>
                </c:pt>
                <c:pt idx="48">
                  <c:v>-11.692914845705</c:v>
                </c:pt>
                <c:pt idx="49">
                  <c:v>-11.6515762812763</c:v>
                </c:pt>
                <c:pt idx="50">
                  <c:v>-11.5771668653047</c:v>
                </c:pt>
                <c:pt idx="51">
                  <c:v>-11.5027574493331</c:v>
                </c:pt>
                <c:pt idx="52">
                  <c:v>-11.4283480333614</c:v>
                </c:pt>
                <c:pt idx="53">
                  <c:v>-11.3539386173898</c:v>
                </c:pt>
                <c:pt idx="54">
                  <c:v>-11.2795292014182</c:v>
                </c:pt>
                <c:pt idx="55">
                  <c:v>-11.2051197854465</c:v>
                </c:pt>
                <c:pt idx="56">
                  <c:v>-11.1307103694749</c:v>
                </c:pt>
                <c:pt idx="57">
                  <c:v>-11.0563009535032</c:v>
                </c:pt>
                <c:pt idx="58">
                  <c:v>-10.9818915375316</c:v>
                </c:pt>
                <c:pt idx="59">
                  <c:v>-10.90748212156</c:v>
                </c:pt>
                <c:pt idx="60">
                  <c:v>-10.8661435571313</c:v>
                </c:pt>
                <c:pt idx="61">
                  <c:v>-10.8330727055883</c:v>
                </c:pt>
                <c:pt idx="62">
                  <c:v>-10.7586632896167</c:v>
                </c:pt>
                <c:pt idx="63">
                  <c:v>-10.6842538736451</c:v>
                </c:pt>
                <c:pt idx="64">
                  <c:v>-10.6098444576734</c:v>
                </c:pt>
                <c:pt idx="65">
                  <c:v>-10.5354350417018</c:v>
                </c:pt>
                <c:pt idx="66">
                  <c:v>-10.4610256257302</c:v>
                </c:pt>
                <c:pt idx="67">
                  <c:v>-10.3866162097585</c:v>
                </c:pt>
                <c:pt idx="68">
                  <c:v>-10.3122067937869</c:v>
                </c:pt>
                <c:pt idx="69">
                  <c:v>-10.2377973778152</c:v>
                </c:pt>
                <c:pt idx="70">
                  <c:v>-10.1633879618436</c:v>
                </c:pt>
                <c:pt idx="71">
                  <c:v>-10.088978545872</c:v>
                </c:pt>
                <c:pt idx="72">
                  <c:v>-10.0393722685575</c:v>
                </c:pt>
                <c:pt idx="73">
                  <c:v>-10.0145691299003</c:v>
                </c:pt>
                <c:pt idx="74">
                  <c:v>-9.94015971392869</c:v>
                </c:pt>
                <c:pt idx="75">
                  <c:v>-9.86575029795706</c:v>
                </c:pt>
                <c:pt idx="76">
                  <c:v>-9.79134088198542</c:v>
                </c:pt>
                <c:pt idx="77">
                  <c:v>-9.71693146601378</c:v>
                </c:pt>
                <c:pt idx="78">
                  <c:v>-9.64252205004215</c:v>
                </c:pt>
                <c:pt idx="79">
                  <c:v>-9.56811263407051</c:v>
                </c:pt>
                <c:pt idx="80">
                  <c:v>-9.49370321809887</c:v>
                </c:pt>
                <c:pt idx="81">
                  <c:v>-9.41929380212724</c:v>
                </c:pt>
                <c:pt idx="82">
                  <c:v>-9.3448843861556</c:v>
                </c:pt>
                <c:pt idx="83">
                  <c:v>-9.27047497018396</c:v>
                </c:pt>
                <c:pt idx="84">
                  <c:v>-9.2126009799838</c:v>
                </c:pt>
                <c:pt idx="85">
                  <c:v>-9.19606555421233</c:v>
                </c:pt>
                <c:pt idx="86">
                  <c:v>-9.12165613824069</c:v>
                </c:pt>
                <c:pt idx="87">
                  <c:v>-9.04724672226905</c:v>
                </c:pt>
                <c:pt idx="88">
                  <c:v>-8.97283730629741</c:v>
                </c:pt>
                <c:pt idx="89">
                  <c:v>-8.89842789032578</c:v>
                </c:pt>
                <c:pt idx="90">
                  <c:v>-8.82401847435414</c:v>
                </c:pt>
                <c:pt idx="91">
                  <c:v>-8.7496090583825</c:v>
                </c:pt>
                <c:pt idx="92">
                  <c:v>-8.67519964241087</c:v>
                </c:pt>
                <c:pt idx="93">
                  <c:v>-8.60079022643923</c:v>
                </c:pt>
                <c:pt idx="94">
                  <c:v>-8.52638081046759</c:v>
                </c:pt>
                <c:pt idx="95">
                  <c:v>-8.45197139449596</c:v>
                </c:pt>
                <c:pt idx="96">
                  <c:v>-8.38582969141006</c:v>
                </c:pt>
                <c:pt idx="97">
                  <c:v>-8.37756197852432</c:v>
                </c:pt>
                <c:pt idx="98">
                  <c:v>-8.30315256255268</c:v>
                </c:pt>
                <c:pt idx="99">
                  <c:v>-8.22874314658105</c:v>
                </c:pt>
                <c:pt idx="100">
                  <c:v>-8.15433373060941</c:v>
                </c:pt>
                <c:pt idx="101">
                  <c:v>-8.07992431463777</c:v>
                </c:pt>
                <c:pt idx="102">
                  <c:v>-8.00551489866614</c:v>
                </c:pt>
                <c:pt idx="103">
                  <c:v>-7.9311054826945</c:v>
                </c:pt>
                <c:pt idx="104">
                  <c:v>-7.85669606672286</c:v>
                </c:pt>
                <c:pt idx="105">
                  <c:v>-7.78228665075122</c:v>
                </c:pt>
                <c:pt idx="106">
                  <c:v>-7.70787723477959</c:v>
                </c:pt>
                <c:pt idx="107">
                  <c:v>-7.633467818807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Yersinia"</c:f>
              <c:strCache>
                <c:ptCount val="1"/>
                <c:pt idx="0">
                  <c:v>Yersin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_2!$S$25:$S$132</c:f>
              <c:numCache>
                <c:formatCode>General</c:formatCode>
                <c:ptCount val="108"/>
                <c:pt idx="0">
                  <c:v>0</c:v>
                </c:pt>
                <c:pt idx="1">
                  <c:v>2.25</c:v>
                </c:pt>
                <c:pt idx="2">
                  <c:v>4.5</c:v>
                </c:pt>
                <c:pt idx="3">
                  <c:v>6.75</c:v>
                </c:pt>
                <c:pt idx="4">
                  <c:v>9</c:v>
                </c:pt>
                <c:pt idx="5">
                  <c:v>11.25</c:v>
                </c:pt>
                <c:pt idx="6">
                  <c:v>13.5</c:v>
                </c:pt>
                <c:pt idx="7">
                  <c:v>15.75</c:v>
                </c:pt>
                <c:pt idx="8">
                  <c:v>18</c:v>
                </c:pt>
                <c:pt idx="9">
                  <c:v>20.25</c:v>
                </c:pt>
                <c:pt idx="10">
                  <c:v>22.5</c:v>
                </c:pt>
                <c:pt idx="11">
                  <c:v>24.75</c:v>
                </c:pt>
                <c:pt idx="12">
                  <c:v>25</c:v>
                </c:pt>
                <c:pt idx="13">
                  <c:v>27</c:v>
                </c:pt>
                <c:pt idx="14">
                  <c:v>29.25</c:v>
                </c:pt>
                <c:pt idx="15">
                  <c:v>31.5</c:v>
                </c:pt>
                <c:pt idx="16">
                  <c:v>33.75</c:v>
                </c:pt>
                <c:pt idx="17">
                  <c:v>36</c:v>
                </c:pt>
                <c:pt idx="18">
                  <c:v>38.25</c:v>
                </c:pt>
                <c:pt idx="19">
                  <c:v>40.5</c:v>
                </c:pt>
                <c:pt idx="20">
                  <c:v>42.75</c:v>
                </c:pt>
                <c:pt idx="21">
                  <c:v>45</c:v>
                </c:pt>
                <c:pt idx="22">
                  <c:v>47.25</c:v>
                </c:pt>
                <c:pt idx="23">
                  <c:v>49.5</c:v>
                </c:pt>
                <c:pt idx="24">
                  <c:v>50</c:v>
                </c:pt>
                <c:pt idx="25">
                  <c:v>51.75</c:v>
                </c:pt>
                <c:pt idx="26">
                  <c:v>54</c:v>
                </c:pt>
                <c:pt idx="27">
                  <c:v>56.25</c:v>
                </c:pt>
                <c:pt idx="28">
                  <c:v>58.5</c:v>
                </c:pt>
                <c:pt idx="29">
                  <c:v>60.75</c:v>
                </c:pt>
                <c:pt idx="30">
                  <c:v>63</c:v>
                </c:pt>
                <c:pt idx="31">
                  <c:v>65.25</c:v>
                </c:pt>
                <c:pt idx="32">
                  <c:v>67.5</c:v>
                </c:pt>
                <c:pt idx="33">
                  <c:v>69.75</c:v>
                </c:pt>
                <c:pt idx="34">
                  <c:v>72</c:v>
                </c:pt>
                <c:pt idx="35">
                  <c:v>74.25</c:v>
                </c:pt>
                <c:pt idx="36">
                  <c:v>75</c:v>
                </c:pt>
                <c:pt idx="37">
                  <c:v>76.5</c:v>
                </c:pt>
                <c:pt idx="38">
                  <c:v>78.75</c:v>
                </c:pt>
                <c:pt idx="39">
                  <c:v>81</c:v>
                </c:pt>
                <c:pt idx="40">
                  <c:v>83.25</c:v>
                </c:pt>
                <c:pt idx="41">
                  <c:v>85.5</c:v>
                </c:pt>
                <c:pt idx="42">
                  <c:v>87.75</c:v>
                </c:pt>
                <c:pt idx="43">
                  <c:v>90</c:v>
                </c:pt>
                <c:pt idx="44">
                  <c:v>92.25</c:v>
                </c:pt>
                <c:pt idx="45">
                  <c:v>94.5</c:v>
                </c:pt>
                <c:pt idx="46">
                  <c:v>96.75</c:v>
                </c:pt>
                <c:pt idx="47">
                  <c:v>99</c:v>
                </c:pt>
                <c:pt idx="48">
                  <c:v>100</c:v>
                </c:pt>
                <c:pt idx="49">
                  <c:v>101.25</c:v>
                </c:pt>
                <c:pt idx="50">
                  <c:v>103.5</c:v>
                </c:pt>
                <c:pt idx="51">
                  <c:v>105.75</c:v>
                </c:pt>
                <c:pt idx="52">
                  <c:v>108</c:v>
                </c:pt>
                <c:pt idx="53">
                  <c:v>110.25</c:v>
                </c:pt>
                <c:pt idx="54">
                  <c:v>112.5</c:v>
                </c:pt>
                <c:pt idx="55">
                  <c:v>114.75</c:v>
                </c:pt>
                <c:pt idx="56">
                  <c:v>117</c:v>
                </c:pt>
                <c:pt idx="57">
                  <c:v>119.25</c:v>
                </c:pt>
                <c:pt idx="58">
                  <c:v>121.5</c:v>
                </c:pt>
                <c:pt idx="59">
                  <c:v>123.75</c:v>
                </c:pt>
                <c:pt idx="60">
                  <c:v>125</c:v>
                </c:pt>
                <c:pt idx="61">
                  <c:v>126</c:v>
                </c:pt>
                <c:pt idx="62">
                  <c:v>128.25</c:v>
                </c:pt>
                <c:pt idx="63">
                  <c:v>130.5</c:v>
                </c:pt>
                <c:pt idx="64">
                  <c:v>132.75</c:v>
                </c:pt>
                <c:pt idx="65">
                  <c:v>135</c:v>
                </c:pt>
                <c:pt idx="66">
                  <c:v>137.25</c:v>
                </c:pt>
                <c:pt idx="67">
                  <c:v>139.5</c:v>
                </c:pt>
                <c:pt idx="68">
                  <c:v>141.75</c:v>
                </c:pt>
                <c:pt idx="69">
                  <c:v>144</c:v>
                </c:pt>
                <c:pt idx="70">
                  <c:v>146.25</c:v>
                </c:pt>
                <c:pt idx="71">
                  <c:v>148.5</c:v>
                </c:pt>
                <c:pt idx="72">
                  <c:v>150</c:v>
                </c:pt>
                <c:pt idx="73">
                  <c:v>150.75</c:v>
                </c:pt>
                <c:pt idx="74">
                  <c:v>153</c:v>
                </c:pt>
                <c:pt idx="75">
                  <c:v>155.25</c:v>
                </c:pt>
                <c:pt idx="76">
                  <c:v>157.5</c:v>
                </c:pt>
                <c:pt idx="77">
                  <c:v>159.75</c:v>
                </c:pt>
                <c:pt idx="78">
                  <c:v>162</c:v>
                </c:pt>
                <c:pt idx="79">
                  <c:v>164.25</c:v>
                </c:pt>
                <c:pt idx="80">
                  <c:v>166.5</c:v>
                </c:pt>
                <c:pt idx="81">
                  <c:v>168.75</c:v>
                </c:pt>
                <c:pt idx="82">
                  <c:v>171</c:v>
                </c:pt>
                <c:pt idx="83">
                  <c:v>173.25</c:v>
                </c:pt>
                <c:pt idx="84">
                  <c:v>175</c:v>
                </c:pt>
                <c:pt idx="85">
                  <c:v>175.5</c:v>
                </c:pt>
                <c:pt idx="86">
                  <c:v>177.75</c:v>
                </c:pt>
                <c:pt idx="87">
                  <c:v>180</c:v>
                </c:pt>
                <c:pt idx="88">
                  <c:v>182.25</c:v>
                </c:pt>
                <c:pt idx="89">
                  <c:v>184.5</c:v>
                </c:pt>
                <c:pt idx="90">
                  <c:v>186.75</c:v>
                </c:pt>
                <c:pt idx="91">
                  <c:v>189</c:v>
                </c:pt>
                <c:pt idx="92">
                  <c:v>191.25</c:v>
                </c:pt>
                <c:pt idx="93">
                  <c:v>193.5</c:v>
                </c:pt>
                <c:pt idx="94">
                  <c:v>195.75</c:v>
                </c:pt>
                <c:pt idx="95">
                  <c:v>198</c:v>
                </c:pt>
                <c:pt idx="96">
                  <c:v>200</c:v>
                </c:pt>
                <c:pt idx="97">
                  <c:v>200.25</c:v>
                </c:pt>
                <c:pt idx="98">
                  <c:v>202.5</c:v>
                </c:pt>
                <c:pt idx="99">
                  <c:v>204.75</c:v>
                </c:pt>
                <c:pt idx="100">
                  <c:v>207</c:v>
                </c:pt>
                <c:pt idx="101">
                  <c:v>209.25</c:v>
                </c:pt>
                <c:pt idx="102">
                  <c:v>211.5</c:v>
                </c:pt>
                <c:pt idx="103">
                  <c:v>213.75</c:v>
                </c:pt>
                <c:pt idx="104">
                  <c:v>216</c:v>
                </c:pt>
                <c:pt idx="105">
                  <c:v>218.25</c:v>
                </c:pt>
                <c:pt idx="106">
                  <c:v>220.5</c:v>
                </c:pt>
                <c:pt idx="107">
                  <c:v>222.75</c:v>
                </c:pt>
              </c:numCache>
            </c:numRef>
          </c:xVal>
          <c:yVal>
            <c:numRef>
              <c:f>Cp_2!$V$25:$V$132</c:f>
              <c:numCache>
                <c:formatCode>General</c:formatCode>
                <c:ptCount val="108"/>
                <c:pt idx="0">
                  <c:v>0.2</c:v>
                </c:pt>
                <c:pt idx="1">
                  <c:v>0.264149387638747</c:v>
                </c:pt>
                <c:pt idx="2">
                  <c:v>0.328298775261311</c:v>
                </c:pt>
                <c:pt idx="3">
                  <c:v>0.392448162865115</c:v>
                </c:pt>
                <c:pt idx="4">
                  <c:v>0.456597550447174</c:v>
                </c:pt>
                <c:pt idx="5">
                  <c:v>0.520746938004026</c:v>
                </c:pt>
                <c:pt idx="6">
                  <c:v>0.584896325531659</c:v>
                </c:pt>
                <c:pt idx="7">
                  <c:v>0.649045713025421</c:v>
                </c:pt>
                <c:pt idx="8">
                  <c:v>0.713195100479922</c:v>
                </c:pt>
                <c:pt idx="9">
                  <c:v>0.777344487888913</c:v>
                </c:pt>
                <c:pt idx="10">
                  <c:v>0.841493875245148</c:v>
                </c:pt>
                <c:pt idx="11">
                  <c:v>0.90564326254023</c:v>
                </c:pt>
                <c:pt idx="12">
                  <c:v>0.912770972231808</c:v>
                </c:pt>
                <c:pt idx="13">
                  <c:v>0.969792649756833</c:v>
                </c:pt>
                <c:pt idx="14">
                  <c:v>1.03394203689886</c:v>
                </c:pt>
                <c:pt idx="15">
                  <c:v>1.09809142394564</c:v>
                </c:pt>
                <c:pt idx="16">
                  <c:v>1.162240810882</c:v>
                </c:pt>
                <c:pt idx="17">
                  <c:v>1.22639019769038</c:v>
                </c:pt>
                <c:pt idx="18">
                  <c:v>1.2905395843504</c:v>
                </c:pt>
                <c:pt idx="19">
                  <c:v>1.35468897083845</c:v>
                </c:pt>
                <c:pt idx="20">
                  <c:v>1.41883835712715</c:v>
                </c:pt>
                <c:pt idx="21">
                  <c:v>1.48298774318478</c:v>
                </c:pt>
                <c:pt idx="22">
                  <c:v>1.54713712897454</c:v>
                </c:pt>
                <c:pt idx="23">
                  <c:v>1.6112865144538</c:v>
                </c:pt>
                <c:pt idx="24">
                  <c:v>1.62554193336921</c:v>
                </c:pt>
                <c:pt idx="25">
                  <c:v>1.67543589950512</c:v>
                </c:pt>
                <c:pt idx="26">
                  <c:v>1.73958528420726</c:v>
                </c:pt>
                <c:pt idx="27">
                  <c:v>1.80373466842577</c:v>
                </c:pt>
                <c:pt idx="28">
                  <c:v>1.86788405208367</c:v>
                </c:pt>
                <c:pt idx="29">
                  <c:v>1.93203343509174</c:v>
                </c:pt>
                <c:pt idx="30">
                  <c:v>1.99618281734654</c:v>
                </c:pt>
                <c:pt idx="31">
                  <c:v>2.06033219872815</c:v>
                </c:pt>
                <c:pt idx="32">
                  <c:v>2.1244815790976</c:v>
                </c:pt>
                <c:pt idx="33">
                  <c:v>2.18863095829376</c:v>
                </c:pt>
                <c:pt idx="34">
                  <c:v>2.25278033612989</c:v>
                </c:pt>
                <c:pt idx="35">
                  <c:v>2.31692971238949</c:v>
                </c:pt>
                <c:pt idx="36">
                  <c:v>2.33831283720019</c:v>
                </c:pt>
                <c:pt idx="37">
                  <c:v>2.38107908637385</c:v>
                </c:pt>
                <c:pt idx="38">
                  <c:v>2.44522845868761</c:v>
                </c:pt>
                <c:pt idx="39">
                  <c:v>2.50937782854583</c:v>
                </c:pt>
                <c:pt idx="40">
                  <c:v>2.57352719555763</c:v>
                </c:pt>
                <c:pt idx="41">
                  <c:v>2.63767655926993</c:v>
                </c:pt>
                <c:pt idx="42">
                  <c:v>2.70182591915753</c:v>
                </c:pt>
                <c:pt idx="43">
                  <c:v>2.76597527461164</c:v>
                </c:pt>
                <c:pt idx="44">
                  <c:v>2.83012462492654</c:v>
                </c:pt>
                <c:pt idx="45">
                  <c:v>2.8942739692842</c:v>
                </c:pt>
                <c:pt idx="46">
                  <c:v>2.95842330673637</c:v>
                </c:pt>
                <c:pt idx="47">
                  <c:v>3.02257263618387</c:v>
                </c:pt>
                <c:pt idx="48">
                  <c:v>3.05108344514772</c:v>
                </c:pt>
                <c:pt idx="49">
                  <c:v>3.08672195380541</c:v>
                </c:pt>
                <c:pt idx="50">
                  <c:v>3.15087126321829</c:v>
                </c:pt>
                <c:pt idx="51">
                  <c:v>3.21502056016332</c:v>
                </c:pt>
                <c:pt idx="52">
                  <c:v>3.27916984265592</c:v>
                </c:pt>
                <c:pt idx="53">
                  <c:v>3.34331910839563</c:v>
                </c:pt>
                <c:pt idx="54">
                  <c:v>3.40746835471579</c:v>
                </c:pt>
                <c:pt idx="55">
                  <c:v>3.47161757852529</c:v>
                </c:pt>
                <c:pt idx="56">
                  <c:v>3.53576677624099</c:v>
                </c:pt>
                <c:pt idx="57">
                  <c:v>3.59991594370941</c:v>
                </c:pt>
                <c:pt idx="58">
                  <c:v>3.66406507611594</c:v>
                </c:pt>
                <c:pt idx="59">
                  <c:v>3.72821416787961</c:v>
                </c:pt>
                <c:pt idx="60">
                  <c:v>3.76385252601933</c:v>
                </c:pt>
                <c:pt idx="61">
                  <c:v>3.79236319949048</c:v>
                </c:pt>
                <c:pt idx="62">
                  <c:v>3.85651218953078</c:v>
                </c:pt>
                <c:pt idx="63">
                  <c:v>3.92066111626719</c:v>
                </c:pt>
                <c:pt idx="64">
                  <c:v>3.98480996962338</c:v>
                </c:pt>
                <c:pt idx="65">
                  <c:v>4.04895873791917</c:v>
                </c:pt>
                <c:pt idx="66">
                  <c:v>4.11310740761527</c:v>
                </c:pt>
                <c:pt idx="67">
                  <c:v>4.1772559630173</c:v>
                </c:pt>
                <c:pt idx="68">
                  <c:v>4.24140438593287</c:v>
                </c:pt>
                <c:pt idx="69">
                  <c:v>4.30555265527395</c:v>
                </c:pt>
                <c:pt idx="70">
                  <c:v>4.36970074659601</c:v>
                </c:pt>
                <c:pt idx="71">
                  <c:v>4.43384863156385</c:v>
                </c:pt>
                <c:pt idx="72">
                  <c:v>4.47661372874286</c:v>
                </c:pt>
                <c:pt idx="73">
                  <c:v>4.49799621724501</c:v>
                </c:pt>
                <c:pt idx="74">
                  <c:v>4.56214358574174</c:v>
                </c:pt>
                <c:pt idx="75">
                  <c:v>4.62629063283419</c:v>
                </c:pt>
                <c:pt idx="76">
                  <c:v>4.69043730736623</c:v>
                </c:pt>
                <c:pt idx="77">
                  <c:v>4.75458355004022</c:v>
                </c:pt>
                <c:pt idx="78">
                  <c:v>4.81872929212146</c:v>
                </c:pt>
                <c:pt idx="79">
                  <c:v>4.88287445393665</c:v>
                </c:pt>
                <c:pt idx="80">
                  <c:v>4.94701894313356</c:v>
                </c:pt>
                <c:pt idx="81">
                  <c:v>5.01116265266387</c:v>
                </c:pt>
                <c:pt idx="82">
                  <c:v>5.07530545844535</c:v>
                </c:pt>
                <c:pt idx="83">
                  <c:v>5.13944721665244</c:v>
                </c:pt>
                <c:pt idx="84">
                  <c:v>5.1893343063709</c:v>
                </c:pt>
                <c:pt idx="85">
                  <c:v>5.20358752134742</c:v>
                </c:pt>
                <c:pt idx="86">
                  <c:v>5.26772665776202</c:v>
                </c:pt>
                <c:pt idx="87">
                  <c:v>5.33186416269187</c:v>
                </c:pt>
                <c:pt idx="88">
                  <c:v>5.39599977654013</c:v>
                </c:pt>
                <c:pt idx="89">
                  <c:v>5.46013319842145</c:v>
                </c:pt>
                <c:pt idx="90">
                  <c:v>5.52426407960125</c:v>
                </c:pt>
                <c:pt idx="91">
                  <c:v>5.58839201589454</c:v>
                </c:pt>
                <c:pt idx="92">
                  <c:v>5.65251653886007</c:v>
                </c:pt>
                <c:pt idx="93">
                  <c:v>5.71663710559988</c:v>
                </c:pt>
                <c:pt idx="94">
                  <c:v>5.78075308694458</c:v>
                </c:pt>
                <c:pt idx="95">
                  <c:v>5.84486375377078</c:v>
                </c:pt>
                <c:pt idx="96">
                  <c:v>5.90184553811466</c:v>
                </c:pt>
                <c:pt idx="97">
                  <c:v>5.90896756201168</c:v>
                </c:pt>
                <c:pt idx="98">
                  <c:v>5.97306493098225</c:v>
                </c:pt>
                <c:pt idx="99">
                  <c:v>6.03715402703416</c:v>
                </c:pt>
                <c:pt idx="100">
                  <c:v>6.10123353579689</c:v>
                </c:pt>
                <c:pt idx="101">
                  <c:v>6.16530193453453</c:v>
                </c:pt>
                <c:pt idx="102">
                  <c:v>6.22935745927075</c:v>
                </c:pt>
                <c:pt idx="103">
                  <c:v>6.2933980667806</c:v>
                </c:pt>
                <c:pt idx="104">
                  <c:v>6.35742139066635</c:v>
                </c:pt>
                <c:pt idx="105">
                  <c:v>6.42142469062107</c:v>
                </c:pt>
                <c:pt idx="106">
                  <c:v>6.48540479385712</c:v>
                </c:pt>
                <c:pt idx="107">
                  <c:v>6.54935802753394</c:v>
                </c:pt>
              </c:numCache>
            </c:numRef>
          </c:yVal>
          <c:smooth val="0"/>
        </c:ser>
        <c:axId val="77056977"/>
        <c:axId val="37733630"/>
      </c:scatterChart>
      <c:scatterChart>
        <c:scatterStyle val="line"/>
        <c:varyColors val="0"/>
        <c:ser>
          <c:idx val="5"/>
          <c:order val="5"/>
          <c:tx>
            <c:strRef>
              <c:f>"T (°C)"</c:f>
              <c:strCache>
                <c:ptCount val="1"/>
                <c:pt idx="0">
                  <c:v>T (°C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_2!$A$25:$A$34</c:f>
              <c:numCache>
                <c:formatCode>General</c:formatCode>
                <c:ptCount val="10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</c:numCache>
            </c:numRef>
          </c:xVal>
          <c:yVal>
            <c:numRef>
              <c:f>Cp_2!$B$25:$B$34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yVal>
          <c:smooth val="0"/>
        </c:ser>
        <c:axId val="16707559"/>
        <c:axId val="39433668"/>
      </c:scatterChart>
      <c:valAx>
        <c:axId val="7705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7733630"/>
        <c:crossesAt val="0"/>
        <c:crossBetween val="midCat"/>
      </c:valAx>
      <c:valAx>
        <c:axId val="377336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Log cfu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7056977"/>
        <c:crossesAt val="0"/>
        <c:crossBetween val="midCat"/>
      </c:valAx>
      <c:valAx>
        <c:axId val="16707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668"/>
        <c:crossBetween val="midCat"/>
      </c:valAx>
      <c:valAx>
        <c:axId val="394336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67075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5</xdr:row>
      <xdr:rowOff>95400</xdr:rowOff>
    </xdr:from>
    <xdr:to>
      <xdr:col>3</xdr:col>
      <xdr:colOff>252000</xdr:colOff>
      <xdr:row>16</xdr:row>
      <xdr:rowOff>28440</xdr:rowOff>
    </xdr:to>
    <xdr:sp>
      <xdr:nvSpPr>
        <xdr:cNvPr id="0" name="Rectangle 7"/>
        <xdr:cNvSpPr/>
      </xdr:nvSpPr>
      <xdr:spPr>
        <a:xfrm>
          <a:off x="1332360" y="2571840"/>
          <a:ext cx="8456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15</xdr:row>
      <xdr:rowOff>95400</xdr:rowOff>
    </xdr:from>
    <xdr:to>
      <xdr:col>3</xdr:col>
      <xdr:colOff>252000</xdr:colOff>
      <xdr:row>16</xdr:row>
      <xdr:rowOff>28440</xdr:rowOff>
    </xdr:to>
    <xdr:sp>
      <xdr:nvSpPr>
        <xdr:cNvPr id="1" name="Rectangle 11"/>
        <xdr:cNvSpPr/>
      </xdr:nvSpPr>
      <xdr:spPr>
        <a:xfrm>
          <a:off x="1332360" y="2571840"/>
          <a:ext cx="8456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88520</xdr:colOff>
      <xdr:row>22</xdr:row>
      <xdr:rowOff>76320</xdr:rowOff>
    </xdr:from>
    <xdr:to>
      <xdr:col>28</xdr:col>
      <xdr:colOff>419400</xdr:colOff>
      <xdr:row>45</xdr:row>
      <xdr:rowOff>142920</xdr:rowOff>
    </xdr:to>
    <xdr:graphicFrame>
      <xdr:nvGraphicFramePr>
        <xdr:cNvPr id="2" name="Chart 4175"/>
        <xdr:cNvGraphicFramePr/>
      </xdr:nvGraphicFramePr>
      <xdr:xfrm>
        <a:off x="17427240" y="3810240"/>
        <a:ext cx="53474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07" activeCellId="0" sqref="C107:C1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0" t="s">
        <v>8</v>
      </c>
      <c r="B2" s="0" t="s">
        <v>9</v>
      </c>
      <c r="D2" s="0" t="s">
        <v>10</v>
      </c>
      <c r="F2" s="0" t="s">
        <v>11</v>
      </c>
      <c r="G2" s="3" t="b">
        <f aca="false">TRUE()</f>
        <v>1</v>
      </c>
      <c r="H2" s="3" t="b">
        <f aca="false">TRUE()</f>
        <v>1</v>
      </c>
    </row>
    <row r="3" customFormat="false" ht="12.75" hidden="false" customHeight="false" outlineLevel="0" collapsed="false">
      <c r="A3" s="0" t="s">
        <v>8</v>
      </c>
      <c r="B3" s="0" t="s">
        <v>12</v>
      </c>
      <c r="D3" s="0" t="s">
        <v>13</v>
      </c>
      <c r="F3" s="0" t="s">
        <v>11</v>
      </c>
      <c r="G3" s="3" t="b">
        <f aca="false">TRUE()</f>
        <v>1</v>
      </c>
      <c r="H3" s="3" t="b">
        <f aca="false">TRUE()</f>
        <v>1</v>
      </c>
    </row>
    <row r="4" customFormat="false" ht="12.75" hidden="false" customHeight="false" outlineLevel="0" collapsed="false">
      <c r="A4" s="0" t="s">
        <v>8</v>
      </c>
      <c r="B4" s="0" t="s">
        <v>14</v>
      </c>
      <c r="D4" s="0" t="s">
        <v>15</v>
      </c>
      <c r="F4" s="0" t="s">
        <v>11</v>
      </c>
      <c r="G4" s="3" t="b">
        <f aca="false">TRUE()</f>
        <v>1</v>
      </c>
      <c r="H4" s="3" t="b">
        <f aca="false">TRUE()</f>
        <v>1</v>
      </c>
    </row>
    <row r="7" customFormat="false" ht="12.75" hidden="false" customHeight="false" outlineLevel="0" collapsed="false">
      <c r="H7" s="3"/>
    </row>
    <row r="8" customFormat="false" ht="12.75" hidden="false" customHeight="false" outlineLevel="0" collapsed="false">
      <c r="A8" s="4"/>
      <c r="B8" s="4"/>
      <c r="C8" s="4"/>
      <c r="D8" s="4"/>
      <c r="E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5"/>
      <c r="B10" s="5"/>
      <c r="C10" s="6"/>
      <c r="D10" s="7"/>
      <c r="E10" s="6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4" customFormat="false" ht="12.75" hidden="false" customHeight="false" outlineLevel="0" collapsed="false">
      <c r="E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</row>
    <row r="17" customFormat="false" ht="12.75" hidden="false" customHeight="false" outlineLevel="0" collapsed="false">
      <c r="B17" s="4"/>
      <c r="C17" s="4"/>
      <c r="E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9" customFormat="false" ht="12.75" hidden="false" customHeight="false" outlineLevel="0" collapsed="false">
      <c r="G19" s="3"/>
      <c r="H19" s="3"/>
    </row>
    <row r="20" customFormat="false" ht="12.75" hidden="false" customHeight="false" outlineLevel="0" collapsed="false">
      <c r="D20" s="9"/>
      <c r="E20" s="9"/>
      <c r="G20" s="3"/>
      <c r="H20" s="3"/>
    </row>
    <row r="21" customFormat="false" ht="12.75" hidden="false" customHeight="false" outlineLevel="0" collapsed="false">
      <c r="G21" s="3"/>
      <c r="H21" s="3"/>
    </row>
    <row r="22" customFormat="false" ht="12.75" hidden="false" customHeight="false" outlineLevel="0" collapsed="false">
      <c r="D22" s="9"/>
      <c r="E22" s="9"/>
      <c r="G22" s="3"/>
      <c r="H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false" hidden="false" outlineLevel="0" max="10" min="2" style="10" width="9.14"/>
    <col collapsed="false" customWidth="false" hidden="false" outlineLevel="0" max="11" min="11" style="11" width="9.14"/>
    <col collapsed="false" customWidth="false" hidden="false" outlineLevel="0" max="257" min="12" style="10" width="9.14"/>
  </cols>
  <sheetData>
    <row r="1" customFormat="false" ht="12.75" hidden="false" customHeight="false" outlineLevel="0" collapsed="false">
      <c r="A1" s="11" t="s">
        <v>16</v>
      </c>
    </row>
    <row r="2" customFormat="false" ht="12.75" hidden="false" customHeight="false" outlineLevel="0" collapsed="false">
      <c r="A2" s="11" t="s">
        <v>17</v>
      </c>
    </row>
    <row r="3" customFormat="false" ht="12.75" hidden="false" customHeight="false" outlineLevel="0" collapsed="false">
      <c r="A3" s="11" t="s">
        <v>18</v>
      </c>
    </row>
    <row r="4" customFormat="false" ht="12.75" hidden="false" customHeight="false" outlineLevel="0" collapsed="false">
      <c r="A4" s="11" t="s">
        <v>19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11" t="s">
        <v>20</v>
      </c>
    </row>
    <row r="7" customFormat="false" ht="12.75" hidden="false" customHeight="false" outlineLevel="0" collapsed="false">
      <c r="A7" s="11"/>
    </row>
    <row r="8" customFormat="false" ht="12.75" hidden="false" customHeight="false" outlineLevel="0" collapsed="false">
      <c r="A8" s="11" t="s">
        <v>21</v>
      </c>
    </row>
    <row r="9" customFormat="false" ht="14.25" hidden="false" customHeight="true" outlineLevel="0" collapsed="false">
      <c r="A9" s="11"/>
    </row>
    <row r="10" customFormat="false" ht="12.75" hidden="false" customHeight="false" outlineLevel="0" collapsed="false">
      <c r="A10" s="11" t="s">
        <v>22</v>
      </c>
    </row>
    <row r="11" customFormat="false" ht="15" hidden="false" customHeight="true" outlineLevel="0" collapsed="false">
      <c r="A11" s="11"/>
    </row>
    <row r="12" customFormat="false" ht="12.75" hidden="false" customHeight="false" outlineLevel="0" collapsed="false">
      <c r="A12" s="11" t="s">
        <v>23</v>
      </c>
    </row>
    <row r="13" customFormat="false" ht="12.75" hidden="false" customHeight="false" outlineLevel="0" collapsed="false">
      <c r="A13" s="11" t="s">
        <v>24</v>
      </c>
    </row>
    <row r="14" customFormat="false" ht="12.75" hidden="false" customHeight="false" outlineLevel="0" collapsed="false">
      <c r="A14" s="11" t="s">
        <v>25</v>
      </c>
    </row>
    <row r="15" customFormat="false" ht="12.75" hidden="false" customHeight="false" outlineLevel="0" collapsed="false">
      <c r="A15" s="11" t="s">
        <v>26</v>
      </c>
    </row>
    <row r="16" customFormat="false" ht="12.75" hidden="false" customHeight="false" outlineLevel="0" collapsed="false">
      <c r="A16" s="11" t="s">
        <v>27</v>
      </c>
    </row>
    <row r="17" customFormat="false" ht="12.75" hidden="false" customHeight="false" outlineLevel="0" collapsed="false">
      <c r="A17" s="11" t="s">
        <v>28</v>
      </c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 t="s">
        <v>29</v>
      </c>
    </row>
    <row r="21" customFormat="false" ht="12.75" hidden="false" customHeight="false" outlineLevel="0" collapsed="false">
      <c r="A21" s="2" t="s">
        <v>20</v>
      </c>
    </row>
    <row r="23" customFormat="false" ht="12.75" hidden="false" customHeight="false" outlineLevel="0" collapsed="false">
      <c r="A23" s="0" t="s">
        <v>30</v>
      </c>
      <c r="K23" s="12"/>
    </row>
    <row r="24" customFormat="false" ht="12.75" hidden="false" customHeight="false" outlineLevel="0" collapsed="false">
      <c r="A24" s="0" t="s">
        <v>31</v>
      </c>
    </row>
    <row r="25" customFormat="false" ht="12.75" hidden="false" customHeight="false" outlineLevel="0" collapsed="false">
      <c r="A25" s="0" t="s">
        <v>32</v>
      </c>
      <c r="K25" s="12"/>
    </row>
    <row r="26" customFormat="false" ht="12.75" hidden="false" customHeight="false" outlineLevel="0" collapsed="false">
      <c r="A26" s="0" t="s">
        <v>33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35</v>
      </c>
      <c r="K28" s="12"/>
    </row>
    <row r="29" customFormat="false" ht="12.75" hidden="false" customHeight="false" outlineLevel="0" collapsed="false">
      <c r="A29" s="0" t="s">
        <v>36</v>
      </c>
    </row>
    <row r="30" customFormat="false" ht="12.75" hidden="false" customHeight="false" outlineLevel="0" collapsed="false">
      <c r="A30" s="0" t="s">
        <v>37</v>
      </c>
    </row>
    <row r="31" customFormat="false" ht="12.75" hidden="false" customHeight="false" outlineLevel="0" collapsed="false">
      <c r="A31" s="0" t="s">
        <v>38</v>
      </c>
    </row>
    <row r="32" customFormat="false" ht="12.75" hidden="false" customHeight="false" outlineLevel="0" collapsed="false">
      <c r="A32" s="0" t="s">
        <v>39</v>
      </c>
      <c r="K32" s="12"/>
    </row>
    <row r="33" customFormat="false" ht="12.75" hidden="false" customHeight="false" outlineLevel="0" collapsed="false">
      <c r="A33" s="0" t="s">
        <v>40</v>
      </c>
    </row>
    <row r="35" customFormat="false" ht="12.75" hidden="false" customHeight="false" outlineLevel="0" collapsed="false">
      <c r="A35" s="11" t="s">
        <v>21</v>
      </c>
      <c r="K35" s="10"/>
    </row>
    <row r="36" customFormat="false" ht="12.75" hidden="false" customHeight="false" outlineLevel="0" collapsed="false">
      <c r="A36" s="12" t="s">
        <v>41</v>
      </c>
      <c r="K36" s="10"/>
    </row>
    <row r="37" customFormat="false" ht="12.75" hidden="false" customHeight="false" outlineLevel="0" collapsed="false">
      <c r="A37" s="12" t="s">
        <v>42</v>
      </c>
      <c r="K37" s="10"/>
    </row>
    <row r="38" customFormat="false" ht="12.75" hidden="false" customHeight="false" outlineLevel="0" collapsed="false">
      <c r="A38" s="12" t="s">
        <v>43</v>
      </c>
      <c r="K38" s="10"/>
    </row>
    <row r="39" customFormat="false" ht="12.75" hidden="false" customHeight="false" outlineLevel="0" collapsed="false">
      <c r="A39" s="12" t="s">
        <v>44</v>
      </c>
      <c r="K39" s="10"/>
    </row>
    <row r="40" customFormat="false" ht="12.75" hidden="false" customHeight="false" outlineLevel="0" collapsed="false">
      <c r="A40" s="12" t="s">
        <v>45</v>
      </c>
      <c r="K40" s="10"/>
    </row>
    <row r="41" customFormat="false" ht="12.75" hidden="false" customHeight="false" outlineLevel="0" collapsed="false">
      <c r="A41" s="12"/>
      <c r="K41" s="10"/>
    </row>
    <row r="42" customFormat="false" ht="12.75" hidden="false" customHeight="false" outlineLevel="0" collapsed="false">
      <c r="A42" s="12"/>
      <c r="K42" s="10"/>
    </row>
    <row r="43" customFormat="false" ht="12.75" hidden="false" customHeight="false" outlineLevel="0" collapsed="false">
      <c r="A43" s="0" t="s">
        <v>46</v>
      </c>
    </row>
    <row r="45" customFormat="false" ht="12.75" hidden="false" customHeight="false" outlineLevel="0" collapsed="false">
      <c r="A45" s="0" t="s">
        <v>47</v>
      </c>
    </row>
    <row r="46" customFormat="false" ht="12.75" hidden="false" customHeight="false" outlineLevel="0" collapsed="false">
      <c r="A46" s="0" t="s">
        <v>48</v>
      </c>
    </row>
    <row r="47" customFormat="false" ht="12.75" hidden="false" customHeight="false" outlineLevel="0" collapsed="false">
      <c r="A47" s="0" t="s">
        <v>49</v>
      </c>
    </row>
    <row r="49" customFormat="false" ht="12.75" hidden="false" customHeight="false" outlineLevel="0" collapsed="false">
      <c r="A49" s="11" t="s">
        <v>50</v>
      </c>
    </row>
    <row r="50" customFormat="false" ht="12.75" hidden="false" customHeight="false" outlineLevel="0" collapsed="false">
      <c r="A50" s="11" t="s">
        <v>51</v>
      </c>
    </row>
    <row r="51" customFormat="false" ht="12.75" hidden="false" customHeight="false" outlineLevel="0" collapsed="false">
      <c r="A51" s="11" t="s">
        <v>52</v>
      </c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 t="s">
        <v>24</v>
      </c>
    </row>
    <row r="54" customFormat="false" ht="12.75" hidden="false" customHeight="false" outlineLevel="0" collapsed="false">
      <c r="A54" s="0" t="s">
        <v>53</v>
      </c>
    </row>
    <row r="55" customFormat="false" ht="12.75" hidden="false" customHeight="false" outlineLevel="0" collapsed="false">
      <c r="A55" s="0" t="s">
        <v>54</v>
      </c>
    </row>
    <row r="56" customFormat="false" ht="12.75" hidden="false" customHeight="false" outlineLevel="0" collapsed="false">
      <c r="A56" s="13" t="s">
        <v>55</v>
      </c>
    </row>
    <row r="57" customFormat="false" ht="12.75" hidden="false" customHeight="false" outlineLevel="0" collapsed="false">
      <c r="A57" s="0" t="s">
        <v>56</v>
      </c>
    </row>
    <row r="58" customFormat="false" ht="12.75" hidden="false" customHeight="false" outlineLevel="0" collapsed="false">
      <c r="A58" s="0" t="s">
        <v>57</v>
      </c>
    </row>
    <row r="60" customFormat="false" ht="12.75" hidden="false" customHeight="false" outlineLevel="0" collapsed="false">
      <c r="A60" s="0" t="s">
        <v>58</v>
      </c>
    </row>
    <row r="61" customFormat="false" ht="12.75" hidden="false" customHeight="false" outlineLevel="0" collapsed="false">
      <c r="A61" s="0" t="s">
        <v>59</v>
      </c>
    </row>
    <row r="62" customFormat="false" ht="12.75" hidden="false" customHeight="false" outlineLevel="0" collapsed="false">
      <c r="A62" s="0" t="s">
        <v>60</v>
      </c>
      <c r="K62" s="12"/>
    </row>
    <row r="63" customFormat="false" ht="12.75" hidden="false" customHeight="false" outlineLevel="0" collapsed="false">
      <c r="A63" s="0" t="s">
        <v>61</v>
      </c>
    </row>
    <row r="64" customFormat="false" ht="12.75" hidden="false" customHeight="false" outlineLevel="0" collapsed="false">
      <c r="A64" s="11" t="s">
        <v>62</v>
      </c>
    </row>
    <row r="65" customFormat="false" ht="12.75" hidden="false" customHeight="false" outlineLevel="0" collapsed="false">
      <c r="A65" s="0" t="s">
        <v>63</v>
      </c>
    </row>
    <row r="66" customFormat="false" ht="12.75" hidden="false" customHeight="false" outlineLevel="0" collapsed="false">
      <c r="A66" s="0" t="s">
        <v>64</v>
      </c>
    </row>
    <row r="69" customFormat="false" ht="12.75" hidden="false" customHeight="false" outlineLevel="0" collapsed="false">
      <c r="A69" s="0" t="s">
        <v>65</v>
      </c>
    </row>
    <row r="70" customFormat="false" ht="12.75" hidden="false" customHeight="false" outlineLevel="0" collapsed="false">
      <c r="A70" s="0" t="s">
        <v>66</v>
      </c>
    </row>
    <row r="71" customFormat="false" ht="12.75" hidden="false" customHeight="false" outlineLevel="0" collapsed="false">
      <c r="A71" s="0" t="s">
        <v>67</v>
      </c>
    </row>
    <row r="72" customFormat="false" ht="12.75" hidden="false" customHeight="false" outlineLevel="0" collapsed="false">
      <c r="A72" s="0" t="s">
        <v>68</v>
      </c>
    </row>
    <row r="73" customFormat="false" ht="12.75" hidden="false" customHeight="false" outlineLevel="0" collapsed="false">
      <c r="A73" s="0" t="s">
        <v>69</v>
      </c>
    </row>
    <row r="75" customFormat="false" ht="12.75" hidden="false" customHeight="false" outlineLevel="0" collapsed="false">
      <c r="A75" s="11" t="s">
        <v>28</v>
      </c>
    </row>
    <row r="76" customFormat="false" ht="12.75" hidden="false" customHeight="false" outlineLevel="0" collapsed="false">
      <c r="A76" s="0" t="s">
        <v>70</v>
      </c>
      <c r="K76" s="10"/>
    </row>
    <row r="77" customFormat="false" ht="12.75" hidden="false" customHeight="false" outlineLevel="0" collapsed="false">
      <c r="A77" s="0" t="s">
        <v>71</v>
      </c>
    </row>
    <row r="78" customFormat="false" ht="12.75" hidden="false" customHeight="false" outlineLevel="0" collapsed="false">
      <c r="A78" s="11" t="s">
        <v>72</v>
      </c>
    </row>
    <row r="79" customFormat="false" ht="12.75" hidden="false" customHeight="false" outlineLevel="0" collapsed="false">
      <c r="A79" s="0" t="s">
        <v>73</v>
      </c>
    </row>
    <row r="80" customFormat="false" ht="12.75" hidden="false" customHeight="false" outlineLevel="0" collapsed="false">
      <c r="A80" s="0" t="s">
        <v>74</v>
      </c>
      <c r="K80" s="12"/>
    </row>
    <row r="81" customFormat="false" ht="12.75" hidden="false" customHeight="false" outlineLevel="0" collapsed="false">
      <c r="A81" s="0" t="s">
        <v>75</v>
      </c>
    </row>
    <row r="83" customFormat="false" ht="12.75" hidden="false" customHeight="false" outlineLevel="0" collapsed="false">
      <c r="A83" s="11" t="s">
        <v>76</v>
      </c>
    </row>
    <row r="85" customFormat="false" ht="12.75" hidden="false" customHeight="false" outlineLevel="0" collapsed="false">
      <c r="A85" s="0" t="s">
        <v>77</v>
      </c>
    </row>
    <row r="86" customFormat="false" ht="12.75" hidden="false" customHeight="false" outlineLevel="0" collapsed="false">
      <c r="A86" s="0" t="s">
        <v>78</v>
      </c>
    </row>
    <row r="87" customFormat="false" ht="12.75" hidden="false" customHeight="false" outlineLevel="0" collapsed="false">
      <c r="A87" s="0" t="s">
        <v>79</v>
      </c>
    </row>
    <row r="88" customFormat="false" ht="12.75" hidden="false" customHeight="false" outlineLevel="0" collapsed="false">
      <c r="A88" s="0" t="s">
        <v>80</v>
      </c>
    </row>
    <row r="89" customFormat="false" ht="12.75" hidden="false" customHeight="false" outlineLevel="0" collapsed="false">
      <c r="A89" s="0" t="s">
        <v>81</v>
      </c>
    </row>
    <row r="91" customFormat="false" ht="12.75" hidden="false" customHeight="false" outlineLevel="0" collapsed="false">
      <c r="A91" s="0" t="s">
        <v>82</v>
      </c>
    </row>
    <row r="92" customFormat="false" ht="12.75" hidden="false" customHeight="false" outlineLevel="0" collapsed="false">
      <c r="A92" s="0" t="s">
        <v>83</v>
      </c>
    </row>
    <row r="94" customFormat="false" ht="12.75" hidden="false" customHeight="false" outlineLevel="0" collapsed="false">
      <c r="A94" s="0" t="s">
        <v>84</v>
      </c>
    </row>
    <row r="95" customFormat="false" ht="12.75" hidden="false" customHeight="false" outlineLevel="0" collapsed="false">
      <c r="A95" s="0" t="s">
        <v>85</v>
      </c>
    </row>
    <row r="96" customFormat="false" ht="12.75" hidden="false" customHeight="false" outlineLevel="0" collapsed="false">
      <c r="A96" s="0" t="s">
        <v>86</v>
      </c>
    </row>
    <row r="97" customFormat="false" ht="12.75" hidden="false" customHeight="false" outlineLevel="0" collapsed="false">
      <c r="A97" s="0" t="s">
        <v>87</v>
      </c>
    </row>
    <row r="98" customFormat="false" ht="12.75" hidden="false" customHeight="false" outlineLevel="0" collapsed="false">
      <c r="A98" s="0" t="s">
        <v>88</v>
      </c>
    </row>
    <row r="100" customFormat="false" ht="12.75" hidden="false" customHeight="false" outlineLevel="0" collapsed="false">
      <c r="A100" s="11" t="s">
        <v>89</v>
      </c>
    </row>
    <row r="101" customFormat="false" ht="12.75" hidden="false" customHeight="false" outlineLevel="0" collapsed="false">
      <c r="A101" s="0" t="s">
        <v>90</v>
      </c>
    </row>
    <row r="102" customFormat="false" ht="12.75" hidden="false" customHeight="false" outlineLevel="0" collapsed="false">
      <c r="A102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85"/>
    <col collapsed="false" customWidth="true" hidden="false" outlineLevel="0" max="10" min="10" style="0" width="11.13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0" t="s">
        <v>92</v>
      </c>
      <c r="H1" s="0" t="s">
        <v>93</v>
      </c>
    </row>
    <row r="2" customFormat="false" ht="12.75" hidden="false" customHeight="false" outlineLevel="0" collapsed="false">
      <c r="A2" s="0" t="s">
        <v>94</v>
      </c>
      <c r="H2" s="0" t="s">
        <v>95</v>
      </c>
    </row>
    <row r="3" customFormat="false" ht="12.75" hidden="false" customHeight="false" outlineLevel="0" collapsed="false">
      <c r="A3" s="0" t="s">
        <v>96</v>
      </c>
      <c r="H3" s="0" t="s">
        <v>97</v>
      </c>
    </row>
    <row r="4" customFormat="false" ht="12.75" hidden="false" customHeight="false" outlineLevel="0" collapsed="false">
      <c r="A4" s="0" t="s">
        <v>98</v>
      </c>
      <c r="H4" s="0" t="s">
        <v>99</v>
      </c>
    </row>
    <row r="5" customFormat="false" ht="12.75" hidden="false" customHeight="false" outlineLevel="0" collapsed="false">
      <c r="A5" s="0" t="s">
        <v>100</v>
      </c>
      <c r="H5" s="0" t="s">
        <v>101</v>
      </c>
    </row>
    <row r="6" customFormat="false" ht="12.75" hidden="false" customHeight="false" outlineLevel="0" collapsed="false">
      <c r="A6" s="0" t="s">
        <v>102</v>
      </c>
      <c r="H6" s="0" t="s">
        <v>103</v>
      </c>
    </row>
    <row r="7" customFormat="false" ht="12.75" hidden="false" customHeight="false" outlineLevel="0" collapsed="false">
      <c r="A7" s="0" t="s">
        <v>104</v>
      </c>
      <c r="H7" s="0" t="s">
        <v>105</v>
      </c>
    </row>
    <row r="8" customFormat="false" ht="12.75" hidden="false" customHeight="false" outlineLevel="0" collapsed="false">
      <c r="A8" s="0" t="s">
        <v>106</v>
      </c>
    </row>
    <row r="9" customFormat="false" ht="12.75" hidden="false" customHeight="false" outlineLevel="0" collapsed="false">
      <c r="A9" s="0" t="s">
        <v>107</v>
      </c>
      <c r="H9" s="0" t="s">
        <v>108</v>
      </c>
    </row>
    <row r="10" customFormat="false" ht="12.75" hidden="false" customHeight="false" outlineLevel="0" collapsed="false">
      <c r="A10" s="0" t="s">
        <v>109</v>
      </c>
      <c r="H10" s="0" t="s">
        <v>110</v>
      </c>
    </row>
    <row r="11" customFormat="false" ht="12.75" hidden="false" customHeight="false" outlineLevel="0" collapsed="false">
      <c r="A11" s="0" t="s">
        <v>111</v>
      </c>
      <c r="H11" s="0" t="s">
        <v>112</v>
      </c>
    </row>
    <row r="12" customFormat="false" ht="12.75" hidden="false" customHeight="false" outlineLevel="0" collapsed="false">
      <c r="A12" s="0" t="s">
        <v>113</v>
      </c>
      <c r="H12" s="0" t="s">
        <v>114</v>
      </c>
    </row>
    <row r="13" customFormat="false" ht="12.75" hidden="false" customHeight="false" outlineLevel="0" collapsed="false">
      <c r="A13" s="0" t="s">
        <v>115</v>
      </c>
      <c r="H13" s="0" t="s">
        <v>116</v>
      </c>
    </row>
    <row r="14" customFormat="false" ht="12.75" hidden="false" customHeight="false" outlineLevel="0" collapsed="false">
      <c r="A14" s="0" t="s">
        <v>117</v>
      </c>
      <c r="H14" s="0" t="s">
        <v>118</v>
      </c>
    </row>
    <row r="15" customFormat="false" ht="12.75" hidden="false" customHeight="false" outlineLevel="0" collapsed="false">
      <c r="A15" s="0" t="s">
        <v>119</v>
      </c>
      <c r="H15" s="0" t="s">
        <v>120</v>
      </c>
    </row>
    <row r="16" customFormat="false" ht="12.75" hidden="false" customHeight="false" outlineLevel="0" collapsed="false">
      <c r="A16" s="0" t="s">
        <v>121</v>
      </c>
      <c r="H16" s="0" t="s">
        <v>122</v>
      </c>
    </row>
    <row r="17" customFormat="false" ht="12.75" hidden="false" customHeight="false" outlineLevel="0" collapsed="false">
      <c r="A17" s="0" t="s">
        <v>123</v>
      </c>
      <c r="F17" s="14"/>
      <c r="H17" s="0" t="s">
        <v>124</v>
      </c>
    </row>
    <row r="18" customFormat="false" ht="12.75" hidden="false" customHeight="false" outlineLevel="0" collapsed="false">
      <c r="A18" s="0" t="s">
        <v>125</v>
      </c>
      <c r="F18" s="14"/>
      <c r="H18" s="0" t="s">
        <v>126</v>
      </c>
    </row>
    <row r="19" customFormat="false" ht="12.75" hidden="false" customHeight="false" outlineLevel="0" collapsed="false">
      <c r="A19" s="0" t="s">
        <v>127</v>
      </c>
      <c r="F19" s="14"/>
    </row>
    <row r="20" customFormat="false" ht="12.75" hidden="false" customHeight="false" outlineLevel="0" collapsed="false">
      <c r="A20" s="0" t="s">
        <v>128</v>
      </c>
      <c r="H20" s="0" t="s">
        <v>129</v>
      </c>
    </row>
    <row r="21" customFormat="false" ht="12.75" hidden="false" customHeight="false" outlineLevel="0" collapsed="false">
      <c r="A21" s="0" t="s">
        <v>130</v>
      </c>
      <c r="H21" s="0" t="s">
        <v>131</v>
      </c>
    </row>
    <row r="22" customFormat="false" ht="12.75" hidden="false" customHeight="false" outlineLevel="0" collapsed="false">
      <c r="A22" s="0" t="s">
        <v>132</v>
      </c>
      <c r="H22" s="0" t="s">
        <v>133</v>
      </c>
    </row>
    <row r="23" customFormat="false" ht="12.75" hidden="false" customHeight="false" outlineLevel="0" collapsed="false">
      <c r="H23" s="0" t="s">
        <v>134</v>
      </c>
    </row>
    <row r="24" customFormat="false" ht="12.75" hidden="false" customHeight="false" outlineLevel="0" collapsed="false">
      <c r="A24" s="0" t="s">
        <v>135</v>
      </c>
      <c r="H24" s="0" t="s">
        <v>136</v>
      </c>
    </row>
    <row r="25" customFormat="false" ht="12.75" hidden="false" customHeight="false" outlineLevel="0" collapsed="false">
      <c r="A25" s="0" t="s">
        <v>137</v>
      </c>
      <c r="H25" s="0" t="s">
        <v>138</v>
      </c>
    </row>
    <row r="26" customFormat="false" ht="12.75" hidden="false" customHeight="false" outlineLevel="0" collapsed="false">
      <c r="A26" s="0" t="s">
        <v>139</v>
      </c>
    </row>
    <row r="27" customFormat="false" ht="12.75" hidden="false" customHeight="false" outlineLevel="0" collapsed="false">
      <c r="A27" s="0" t="s">
        <v>140</v>
      </c>
    </row>
    <row r="28" customFormat="false" ht="12.75" hidden="false" customHeight="false" outlineLevel="0" collapsed="false">
      <c r="A28" s="0" t="s">
        <v>141</v>
      </c>
    </row>
    <row r="29" customFormat="false" ht="12.75" hidden="false" customHeight="false" outlineLevel="0" collapsed="false">
      <c r="A29" s="0" t="s">
        <v>142</v>
      </c>
    </row>
    <row r="30" customFormat="false" ht="12.75" hidden="false" customHeight="false" outlineLevel="0" collapsed="false">
      <c r="A30" s="0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1"/>
  <sheetViews>
    <sheetView showFormulas="false" showGridLines="true" showRowColHeaders="true" showZeros="true" rightToLeft="false" tabSelected="false" showOutlineSymbols="true" defaultGridColor="true" view="normal" topLeftCell="W13" colorId="64" zoomScale="100" zoomScaleNormal="100" zoomScalePageLayoutView="100" workbookViewId="0">
      <selection pane="topLeft" activeCell="A23" activeCellId="0" sqref="A23:Z13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2.14"/>
    <col collapsed="false" customWidth="true" hidden="false" outlineLevel="0" max="4" min="4" style="0" width="8.85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2.7"/>
    <col collapsed="false" customWidth="true" hidden="false" outlineLevel="0" max="16" min="8" style="0" width="12.14"/>
    <col collapsed="false" customWidth="true" hidden="false" outlineLevel="0" max="18" min="17" style="0" width="10.13"/>
    <col collapsed="false" customWidth="true" hidden="false" outlineLevel="0" max="20" min="19" style="15" width="10.13"/>
    <col collapsed="false" customWidth="true" hidden="false" outlineLevel="0" max="23" min="23" style="0" width="9.28"/>
    <col collapsed="false" customWidth="true" hidden="false" outlineLevel="0" max="25" min="25" style="0" width="16.13"/>
    <col collapsed="false" customWidth="true" hidden="false" outlineLevel="0" max="26" min="26" style="0" width="12.99"/>
    <col collapsed="false" customWidth="true" hidden="false" outlineLevel="0" max="27" min="27" style="0" width="11.28"/>
    <col collapsed="false" customWidth="true" hidden="false" outlineLevel="0" max="33" min="33" style="0" width="11.42"/>
    <col collapsed="false" customWidth="true" hidden="false" outlineLevel="0" max="34" min="34" style="0" width="9.28"/>
    <col collapsed="false" customWidth="true" hidden="false" outlineLevel="0" max="37" min="37" style="0" width="10.41"/>
    <col collapsed="false" customWidth="true" hidden="false" outlineLevel="0" max="38" min="38" style="0" width="10.71"/>
    <col collapsed="false" customWidth="true" hidden="false" outlineLevel="0" max="45" min="45" style="0" width="9.28"/>
  </cols>
  <sheetData>
    <row r="1" customFormat="false" ht="13.5" hidden="false" customHeight="false" outlineLevel="0" collapsed="false">
      <c r="A1" s="15" t="n">
        <v>0</v>
      </c>
      <c r="B1" s="15" t="n">
        <v>1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</row>
    <row r="2" customFormat="false" ht="13.5" hidden="false" customHeight="false" outlineLevel="0" collapsed="false">
      <c r="A2" s="15"/>
      <c r="B2" s="15" t="n">
        <v>1</v>
      </c>
      <c r="C2" s="15"/>
      <c r="D2" s="16" t="s">
        <v>144</v>
      </c>
      <c r="E2" s="17" t="s">
        <v>145</v>
      </c>
      <c r="F2" s="18" t="s">
        <v>146</v>
      </c>
      <c r="H2" s="15"/>
      <c r="I2" s="15"/>
      <c r="J2" s="15"/>
      <c r="K2" s="15"/>
      <c r="L2" s="15"/>
      <c r="M2" s="15"/>
      <c r="N2" s="16" t="s">
        <v>144</v>
      </c>
      <c r="O2" s="17" t="s">
        <v>145</v>
      </c>
      <c r="P2" s="18" t="s">
        <v>146</v>
      </c>
      <c r="Q2" s="19"/>
      <c r="R2" s="19"/>
      <c r="S2" s="19"/>
      <c r="T2" s="19"/>
      <c r="Y2" s="16" t="s">
        <v>144</v>
      </c>
      <c r="Z2" s="17" t="s">
        <v>145</v>
      </c>
      <c r="AA2" s="18" t="s">
        <v>146</v>
      </c>
      <c r="AJ2" s="16" t="s">
        <v>144</v>
      </c>
      <c r="AK2" s="17" t="s">
        <v>145</v>
      </c>
      <c r="AL2" s="18" t="s">
        <v>146</v>
      </c>
      <c r="AU2" s="16" t="s">
        <v>144</v>
      </c>
      <c r="AV2" s="17" t="s">
        <v>145</v>
      </c>
      <c r="AW2" s="18" t="s">
        <v>146</v>
      </c>
    </row>
    <row r="3" customFormat="false" ht="13.5" hidden="false" customHeight="false" outlineLevel="0" collapsed="false">
      <c r="A3" s="15"/>
      <c r="B3" s="15"/>
      <c r="C3" s="15"/>
      <c r="D3" s="20" t="str">
        <f aca="false">"((tra2-"&amp;H15&amp;")/("&amp;H17&amp;"-"&amp;H15&amp;"))^2*(tra2&gt;"&amp;H15&amp;")"</f>
        <v>((tra2--7.19)/(15--7.19))^2*(tra2&gt;-7.19)</v>
      </c>
      <c r="E3" s="21" t="str">
        <f aca="false">"(("&amp;H16&amp;"-Cra2)/"&amp;H16&amp;")*(Cra2&lt;"&amp;H16&amp;")"</f>
        <v>((5839-Cra2)/5839)*(Cra2&lt;5839)</v>
      </c>
      <c r="F3" s="22" t="str">
        <f aca="false">"(o_2-"&amp;H18&amp;")/("&amp;H19&amp;"-"&amp;H18&amp;")"</f>
        <v>(o_2--16.8)/(10.06--16.8)</v>
      </c>
      <c r="H3" s="15"/>
      <c r="I3" s="15"/>
      <c r="J3" s="15"/>
      <c r="K3" s="15"/>
      <c r="L3" s="15"/>
      <c r="M3" s="15"/>
      <c r="N3" s="20" t="str">
        <f aca="false">"((tra3-"&amp;R15&amp;")/("&amp;R17&amp;"-"&amp;R15&amp;"))^2*(tra3&gt;"&amp;R15&amp;")"</f>
        <v>((tra3--6.58)/(15--6.58))^2*(tra3&gt;-6.58)</v>
      </c>
      <c r="O3" s="21" t="str">
        <f aca="false">"(("&amp;R16&amp;"-Cra3)/"&amp;R16&amp;")*(Cra3&lt;"&amp;R16&amp;")"</f>
        <v>((5974-Cra3)/5974)*(Cra3&lt;5974)</v>
      </c>
      <c r="P3" s="22" t="str">
        <f aca="false">"(o_3-"&amp;R18&amp;")/("&amp;R19&amp;"-"&amp;R18&amp;")"</f>
        <v>(o_3--102.7)/(10.06--102.7)</v>
      </c>
      <c r="Q3" s="15"/>
      <c r="R3" s="15"/>
      <c r="Y3" s="20" t="str">
        <f aca="false">"((tra4-"&amp;AC15&amp;")/("&amp;AC17&amp;"-"&amp;AC15&amp;"))^2*(tra4&gt;"&amp;AC15&amp;")"</f>
        <v>((tra4--5.4)/(15--5.4))^2*(tra4&gt;-5.4)</v>
      </c>
      <c r="Z3" s="21" t="str">
        <f aca="false">"(("&amp;AC16&amp;"-Cra4)/"&amp;AC16&amp;")*(Cra4&lt;"&amp;AC16&amp;")"</f>
        <v>((4867-Cra4)/4867)*(Cra4&lt;4867)</v>
      </c>
      <c r="AA3" s="22" t="str">
        <f aca="false">"(o_4-"&amp;AC18&amp;")/("&amp;AC19&amp;"-"&amp;AC18&amp;")"</f>
        <v>(o_4--24.2)/(10.06--24.2)</v>
      </c>
      <c r="AJ3" s="20" t="str">
        <f aca="false">"((tra5-"&amp;AN15&amp;")/("&amp;AN17&amp;"-"&amp;AN15&amp;"))^2*(tra5&gt;"&amp;AN15&amp;")"</f>
        <v>((tra5--7.7)/(15--7.7))^2*(tra5&gt;-7.7)</v>
      </c>
      <c r="AK3" s="21" t="str">
        <f aca="false">"(("&amp;AN16&amp;"-Cra5)/"&amp;AN16&amp;")*(Cra5&lt;"&amp;AN16&amp;")"</f>
        <v>((5112-Cra5)/5112)*(Cra5&lt;5112)</v>
      </c>
      <c r="AL3" s="22" t="str">
        <f aca="false">"(o_4-"&amp;AN18&amp;")/("&amp;AN19&amp;"-"&amp;AN18&amp;")"</f>
        <v>(o_4--67.7)/(10.06--67.7)</v>
      </c>
      <c r="AU3" s="20" t="str">
        <f aca="false">"((tra6-"&amp;AY15&amp;")/("&amp;AY17&amp;"-"&amp;AY15&amp;"))^2*(tra6&gt;"&amp;AY15&amp;")"</f>
        <v>((tra6--6)/(15--6))^2*(tra6&gt;-6)</v>
      </c>
      <c r="AV3" s="21" t="str">
        <f aca="false">"("&amp;AY16&amp;"-Cra6)/"&amp;AY16&amp;""</f>
        <v>(3803-Cra6)/3803</v>
      </c>
      <c r="AW3" s="22" t="str">
        <f aca="false">"(o_6-"&amp;AY18&amp;")/("&amp;AY19&amp;"-"&amp;AY18&amp;")"</f>
        <v>(o_6--47.7)/(10.06--47.7)</v>
      </c>
    </row>
    <row r="4" customFormat="false" ht="13.5" hidden="false" customHeight="false" outlineLevel="0" collapsed="false">
      <c r="A4" s="15"/>
      <c r="B4" s="23"/>
      <c r="D4" s="15"/>
      <c r="E4" s="15"/>
      <c r="G4" s="15"/>
      <c r="H4" s="15"/>
      <c r="I4" s="15"/>
      <c r="J4" s="15"/>
      <c r="L4" s="23"/>
      <c r="O4" s="15"/>
      <c r="P4" s="15"/>
      <c r="Q4" s="15"/>
      <c r="R4" s="15"/>
      <c r="Z4" s="0" t="n">
        <v>0</v>
      </c>
    </row>
    <row r="5" customFormat="false" ht="14.25" hidden="false" customHeight="false" outlineLevel="0" collapsed="false">
      <c r="A5" s="15"/>
      <c r="B5" s="23"/>
      <c r="C5" s="15"/>
      <c r="D5" s="15"/>
      <c r="E5" s="15"/>
      <c r="F5" s="15"/>
      <c r="G5" s="15"/>
      <c r="H5" s="15"/>
      <c r="I5" s="15"/>
      <c r="J5" s="15"/>
      <c r="L5" s="23"/>
      <c r="M5" s="15"/>
      <c r="N5" s="15"/>
      <c r="O5" s="15"/>
      <c r="P5" s="15"/>
      <c r="Q5" s="15"/>
      <c r="R5" s="15"/>
      <c r="W5" s="24" t="s">
        <v>147</v>
      </c>
      <c r="Y5" s="25"/>
      <c r="Z5" s="26"/>
      <c r="AA5" s="18"/>
      <c r="AB5" s="27"/>
      <c r="AH5" s="24"/>
      <c r="AJ5" s="25"/>
      <c r="AK5" s="26"/>
      <c r="AL5" s="18"/>
      <c r="AM5" s="27"/>
      <c r="AS5" s="24"/>
      <c r="AU5" s="25"/>
      <c r="AV5" s="26"/>
      <c r="AW5" s="18"/>
      <c r="AX5" s="27"/>
    </row>
    <row r="6" customFormat="false" ht="13.5" hidden="false" customHeight="false" outlineLevel="0" collapsed="false">
      <c r="B6" s="15"/>
      <c r="C6" s="28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W6" s="23" t="s">
        <v>148</v>
      </c>
      <c r="Y6" s="20"/>
      <c r="Z6" s="21"/>
      <c r="AA6" s="22"/>
      <c r="AB6" s="29"/>
      <c r="AH6" s="23"/>
      <c r="AJ6" s="20"/>
      <c r="AK6" s="21"/>
      <c r="AL6" s="22"/>
      <c r="AM6" s="29"/>
      <c r="AS6" s="23"/>
      <c r="AU6" s="20"/>
      <c r="AV6" s="21"/>
      <c r="AW6" s="22"/>
      <c r="AX6" s="29"/>
    </row>
    <row r="7" customFormat="false" ht="12.75" hidden="false" customHeight="false" outlineLevel="0" collapsed="false">
      <c r="A7" s="15"/>
      <c r="B7" s="30" t="s">
        <v>149</v>
      </c>
      <c r="C7" s="31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Y7" s="2"/>
      <c r="AA7" s="2"/>
      <c r="AJ7" s="2"/>
      <c r="AL7" s="2"/>
      <c r="AU7" s="2"/>
      <c r="AW7" s="2"/>
    </row>
    <row r="8" customFormat="false" ht="13.5" hidden="false" customHeight="false" outlineLevel="0" collapsed="false">
      <c r="A8" s="15"/>
      <c r="B8" s="32" t="n">
        <v>31010</v>
      </c>
      <c r="C8" s="33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V9" s="15"/>
      <c r="W9" s="15"/>
      <c r="X9" s="15"/>
      <c r="Z9" s="15"/>
      <c r="AB9" s="15"/>
      <c r="AC9" s="15"/>
      <c r="AD9" s="15"/>
      <c r="AE9" s="15"/>
    </row>
    <row r="10" customFormat="false" ht="14.25" hidden="false" customHeight="false" outlineLevel="0" collapsed="false">
      <c r="A10" s="34"/>
      <c r="B10" s="35" t="s">
        <v>150</v>
      </c>
      <c r="C10" s="36"/>
      <c r="D10" s="36"/>
      <c r="E10" s="36"/>
      <c r="F10" s="36"/>
      <c r="G10" s="36"/>
      <c r="H10" s="37" t="s">
        <v>151</v>
      </c>
      <c r="I10" s="38"/>
      <c r="J10" s="15"/>
      <c r="K10" s="39"/>
      <c r="L10" s="40" t="s">
        <v>150</v>
      </c>
      <c r="M10" s="41"/>
      <c r="N10" s="41"/>
      <c r="O10" s="42"/>
      <c r="P10" s="42"/>
      <c r="Q10" s="42"/>
      <c r="R10" s="41" t="s">
        <v>151</v>
      </c>
      <c r="S10" s="43"/>
      <c r="V10" s="44"/>
      <c r="W10" s="45" t="s">
        <v>150</v>
      </c>
      <c r="X10" s="46"/>
      <c r="Y10" s="46"/>
      <c r="Z10" s="47"/>
      <c r="AA10" s="47"/>
      <c r="AB10" s="47"/>
      <c r="AC10" s="46" t="s">
        <v>151</v>
      </c>
      <c r="AD10" s="48"/>
      <c r="AE10" s="15"/>
      <c r="AG10" s="49"/>
      <c r="AH10" s="50" t="s">
        <v>150</v>
      </c>
      <c r="AI10" s="51"/>
      <c r="AJ10" s="51"/>
      <c r="AK10" s="52"/>
      <c r="AL10" s="52"/>
      <c r="AM10" s="52"/>
      <c r="AN10" s="51" t="s">
        <v>151</v>
      </c>
      <c r="AO10" s="53"/>
      <c r="AP10" s="15"/>
      <c r="AR10" s="54"/>
      <c r="AS10" s="55" t="s">
        <v>150</v>
      </c>
      <c r="AT10" s="56"/>
      <c r="AU10" s="56"/>
      <c r="AV10" s="57"/>
      <c r="AW10" s="57"/>
      <c r="AX10" s="57"/>
      <c r="AY10" s="56" t="s">
        <v>151</v>
      </c>
      <c r="AZ10" s="58"/>
    </row>
    <row r="11" customFormat="false" ht="12.75" hidden="false" customHeight="false" outlineLevel="0" collapsed="false">
      <c r="A11" s="59" t="s">
        <v>152</v>
      </c>
      <c r="B11" s="60" t="s">
        <v>153</v>
      </c>
      <c r="C11" s="61"/>
      <c r="D11" s="62"/>
      <c r="E11" s="62"/>
      <c r="F11" s="62"/>
      <c r="G11" s="61"/>
      <c r="H11" s="62"/>
      <c r="I11" s="63"/>
      <c r="J11" s="15"/>
      <c r="K11" s="64" t="s">
        <v>154</v>
      </c>
      <c r="L11" s="65" t="s">
        <v>153</v>
      </c>
      <c r="M11" s="66"/>
      <c r="N11" s="67"/>
      <c r="O11" s="67"/>
      <c r="P11" s="67"/>
      <c r="Q11" s="66"/>
      <c r="R11" s="67"/>
      <c r="S11" s="68"/>
      <c r="V11" s="69" t="s">
        <v>147</v>
      </c>
      <c r="W11" s="70" t="s">
        <v>155</v>
      </c>
      <c r="X11" s="71"/>
      <c r="Y11" s="72"/>
      <c r="Z11" s="72"/>
      <c r="AA11" s="72"/>
      <c r="AB11" s="71"/>
      <c r="AC11" s="72"/>
      <c r="AD11" s="73"/>
      <c r="AE11" s="15"/>
      <c r="AG11" s="74" t="s">
        <v>156</v>
      </c>
      <c r="AH11" s="75" t="s">
        <v>155</v>
      </c>
      <c r="AI11" s="76"/>
      <c r="AJ11" s="77"/>
      <c r="AK11" s="77"/>
      <c r="AL11" s="77"/>
      <c r="AM11" s="76"/>
      <c r="AN11" s="77"/>
      <c r="AO11" s="78"/>
      <c r="AP11" s="15"/>
      <c r="AR11" s="79" t="s">
        <v>157</v>
      </c>
      <c r="AS11" s="80" t="s">
        <v>155</v>
      </c>
      <c r="AT11" s="81"/>
      <c r="AU11" s="82"/>
      <c r="AV11" s="82"/>
      <c r="AW11" s="82"/>
      <c r="AX11" s="81"/>
      <c r="AY11" s="82"/>
      <c r="AZ11" s="83"/>
    </row>
    <row r="12" customFormat="false" ht="12.75" hidden="false" customHeight="false" outlineLevel="0" collapsed="false">
      <c r="A12" s="59" t="s">
        <v>158</v>
      </c>
      <c r="B12" s="60" t="str">
        <f aca="false">"="&amp;H14&amp;"*"&amp;D3&amp;"*"&amp;F3&amp;""</f>
        <v>=0.517*((tra2--7.19)/(15--7.19))^2*(tra2&gt;-7.19)*(o_2--16.8)/(10.06--16.8)</v>
      </c>
      <c r="C12" s="62"/>
      <c r="D12" s="62"/>
      <c r="E12" s="61"/>
      <c r="F12" s="62"/>
      <c r="G12" s="61"/>
      <c r="H12" s="62" t="n">
        <v>9</v>
      </c>
      <c r="I12" s="63"/>
      <c r="J12" s="15"/>
      <c r="K12" s="64" t="s">
        <v>158</v>
      </c>
      <c r="L12" s="65" t="str">
        <f aca="false">"="&amp;R14&amp;"*"&amp;N3&amp;"*"&amp;P3&amp;""</f>
        <v>=0.299*((tra3--6.58)/(15--6.58))^2*(tra3&gt;-6.58)*(o_3--102.7)/(10.06--102.7)</v>
      </c>
      <c r="M12" s="67"/>
      <c r="N12" s="67"/>
      <c r="O12" s="66"/>
      <c r="P12" s="67"/>
      <c r="Q12" s="66"/>
      <c r="R12" s="67" t="n">
        <v>9</v>
      </c>
      <c r="S12" s="68"/>
      <c r="V12" s="69" t="s">
        <v>159</v>
      </c>
      <c r="W12" s="70" t="str">
        <f aca="false">"="&amp;AC14&amp;"*"&amp;Y3&amp;"*"&amp;AA3&amp;""</f>
        <v>=0.458*((tra4--5.4)/(15--5.4))^2*(tra4&gt;-5.4)*(o_4--24.2)/(10.06--24.2)</v>
      </c>
      <c r="X12" s="72"/>
      <c r="Y12" s="72"/>
      <c r="Z12" s="71"/>
      <c r="AA12" s="72"/>
      <c r="AB12" s="71"/>
      <c r="AC12" s="72" t="n">
        <v>9</v>
      </c>
      <c r="AD12" s="73"/>
      <c r="AE12" s="15"/>
      <c r="AG12" s="74" t="s">
        <v>159</v>
      </c>
      <c r="AH12" s="75" t="str">
        <f aca="false">"="&amp;AN14&amp;"*"&amp;AJ3&amp;"*"&amp;AL3&amp;""</f>
        <v>=0.398*((tra5--7.7)/(15--7.7))^2*(tra5&gt;-7.7)*(o_4--67.7)/(10.06--67.7)</v>
      </c>
      <c r="AI12" s="77"/>
      <c r="AJ12" s="77"/>
      <c r="AK12" s="76"/>
      <c r="AL12" s="77"/>
      <c r="AM12" s="76"/>
      <c r="AN12" s="84" t="n">
        <v>9</v>
      </c>
      <c r="AO12" s="85"/>
      <c r="AP12" s="15"/>
      <c r="AR12" s="79" t="s">
        <v>159</v>
      </c>
      <c r="AS12" s="80" t="str">
        <f aca="false">"="&amp;AY14&amp;"*"&amp;AU3&amp;"*"&amp;AW3&amp;""</f>
        <v>=0.425*((tra6--6)/(15--6))^2*(tra6&gt;-6)*(o_6--47.7)/(10.06--47.7)</v>
      </c>
      <c r="AT12" s="82"/>
      <c r="AU12" s="82"/>
      <c r="AV12" s="81"/>
      <c r="AW12" s="82"/>
      <c r="AX12" s="81"/>
      <c r="AY12" s="86" t="n">
        <v>9</v>
      </c>
      <c r="AZ12" s="87"/>
    </row>
    <row r="13" customFormat="false" ht="13.5" hidden="false" customHeight="false" outlineLevel="0" collapsed="false">
      <c r="A13" s="88" t="s">
        <v>160</v>
      </c>
      <c r="B13" s="89" t="str">
        <f aca="false">"="&amp;H14&amp;"*"&amp;D3&amp;"*"&amp;E3&amp;"*"&amp;F3&amp;""</f>
        <v>=0.517*((tra2--7.19)/(15--7.19))^2*(tra2&gt;-7.19)*((5839-Cra2)/5839)*(Cra2&lt;5839)*(o_2--16.8)/(10.06--16.8)</v>
      </c>
      <c r="C13" s="90"/>
      <c r="D13" s="90"/>
      <c r="E13" s="91"/>
      <c r="F13" s="90"/>
      <c r="G13" s="91"/>
      <c r="H13" s="90"/>
      <c r="I13" s="33"/>
      <c r="J13" s="15"/>
      <c r="K13" s="92" t="s">
        <v>160</v>
      </c>
      <c r="L13" s="93" t="str">
        <f aca="false">"="&amp;R14&amp;"*"&amp;N3&amp;"*"&amp;O3&amp;"*"&amp;P3&amp;""</f>
        <v>=0.299*((tra3--6.58)/(15--6.58))^2*(tra3&gt;-6.58)*((5974-Cra3)/5974)*(Cra3&lt;5974)*(o_3--102.7)/(10.06--102.7)</v>
      </c>
      <c r="M13" s="94"/>
      <c r="N13" s="94"/>
      <c r="O13" s="95"/>
      <c r="P13" s="94"/>
      <c r="Q13" s="95"/>
      <c r="R13" s="94"/>
      <c r="S13" s="96"/>
      <c r="T13" s="28"/>
      <c r="V13" s="97" t="s">
        <v>159</v>
      </c>
      <c r="W13" s="70" t="str">
        <f aca="false">"="&amp;AC14&amp;"*"&amp;Y3&amp;"*"&amp;Z3&amp;"*"&amp;AA3&amp;""</f>
        <v>=0.458*((tra4--5.4)/(15--5.4))^2*(tra4&gt;-5.4)*((4867-Cra4)/4867)*(Cra4&lt;4867)*(o_4--24.2)/(10.06--24.2)</v>
      </c>
      <c r="X13" s="98"/>
      <c r="Y13" s="98"/>
      <c r="Z13" s="99"/>
      <c r="AA13" s="98"/>
      <c r="AB13" s="99"/>
      <c r="AC13" s="98"/>
      <c r="AD13" s="100"/>
      <c r="AE13" s="15"/>
      <c r="AG13" s="101" t="s">
        <v>161</v>
      </c>
      <c r="AH13" s="102" t="str">
        <f aca="false">"="&amp;AN14&amp;"*"&amp;AJ3&amp;"*"&amp;AK3&amp;"*"&amp;AL3&amp;""</f>
        <v>=0.398*((tra5--7.7)/(15--7.7))^2*(tra5&gt;-7.7)*((5112-Cra5)/5112)*(Cra5&lt;5112)*(o_4--67.7)/(10.06--67.7)</v>
      </c>
      <c r="AI13" s="103"/>
      <c r="AJ13" s="103"/>
      <c r="AK13" s="104"/>
      <c r="AL13" s="103"/>
      <c r="AM13" s="104"/>
      <c r="AN13" s="103"/>
      <c r="AO13" s="105"/>
      <c r="AP13" s="15"/>
      <c r="AR13" s="106" t="s">
        <v>161</v>
      </c>
      <c r="AS13" s="107" t="str">
        <f aca="false">"="&amp;AY14&amp;"*"&amp;AU3&amp;"*"&amp;AV3&amp;"*"&amp;AW3&amp;""</f>
        <v>=0.425*((tra6--6)/(15--6))^2*(tra6&gt;-6)*(3803-Cra6)/3803*(o_6--47.7)/(10.06--47.7)</v>
      </c>
      <c r="AT13" s="108"/>
      <c r="AU13" s="108"/>
      <c r="AV13" s="109"/>
      <c r="AW13" s="108"/>
      <c r="AX13" s="109"/>
      <c r="AY13" s="108"/>
      <c r="AZ13" s="110"/>
    </row>
    <row r="14" customFormat="false" ht="13.5" hidden="false" customHeight="false" outlineLevel="0" collapsed="false">
      <c r="A14" s="111"/>
      <c r="B14" s="112"/>
      <c r="C14" s="113" t="s">
        <v>162</v>
      </c>
      <c r="D14" s="114"/>
      <c r="E14" s="115"/>
      <c r="F14" s="116" t="s">
        <v>163</v>
      </c>
      <c r="G14" s="112" t="s">
        <v>164</v>
      </c>
      <c r="H14" s="117" t="n">
        <v>0.517</v>
      </c>
      <c r="K14" s="118" t="s">
        <v>165</v>
      </c>
      <c r="L14" s="112"/>
      <c r="M14" s="116" t="s">
        <v>162</v>
      </c>
      <c r="N14" s="114"/>
      <c r="O14" s="115"/>
      <c r="P14" s="116" t="s">
        <v>163</v>
      </c>
      <c r="Q14" s="112" t="s">
        <v>164</v>
      </c>
      <c r="R14" s="117" t="n">
        <v>0.299</v>
      </c>
      <c r="S14" s="28"/>
      <c r="T14" s="119"/>
      <c r="V14" s="111"/>
      <c r="W14" s="114"/>
      <c r="X14" s="116" t="s">
        <v>162</v>
      </c>
      <c r="Y14" s="114"/>
      <c r="Z14" s="115"/>
      <c r="AA14" s="116" t="s">
        <v>163</v>
      </c>
      <c r="AB14" s="112" t="s">
        <v>164</v>
      </c>
      <c r="AC14" s="117" t="n">
        <v>0.458</v>
      </c>
      <c r="AD14" s="28" t="n">
        <f aca="false">ROUND(AC14^0.5,3)</f>
        <v>0.677</v>
      </c>
      <c r="AE14" s="15"/>
      <c r="AG14" s="111"/>
      <c r="AH14" s="114"/>
      <c r="AI14" s="116" t="s">
        <v>162</v>
      </c>
      <c r="AJ14" s="114"/>
      <c r="AK14" s="115"/>
      <c r="AL14" s="116" t="s">
        <v>163</v>
      </c>
      <c r="AM14" s="112" t="s">
        <v>164</v>
      </c>
      <c r="AN14" s="117" t="n">
        <v>0.398</v>
      </c>
      <c r="AO14" s="28" t="n">
        <f aca="false">ROUND(AN14^0.5,3)</f>
        <v>0.631</v>
      </c>
      <c r="AP14" s="15"/>
      <c r="AR14" s="111"/>
      <c r="AS14" s="114"/>
      <c r="AT14" s="116" t="s">
        <v>162</v>
      </c>
      <c r="AU14" s="114"/>
      <c r="AV14" s="115"/>
      <c r="AW14" s="116" t="s">
        <v>163</v>
      </c>
      <c r="AX14" s="112" t="s">
        <v>164</v>
      </c>
      <c r="AY14" s="117" t="n">
        <v>0.425</v>
      </c>
      <c r="AZ14" s="28" t="n">
        <f aca="false">ROUND(AY14^0.5,3)</f>
        <v>0.652</v>
      </c>
    </row>
    <row r="15" customFormat="false" ht="13.5" hidden="false" customHeight="false" outlineLevel="0" collapsed="false">
      <c r="B15" s="120" t="s">
        <v>166</v>
      </c>
      <c r="C15" s="120" t="s">
        <v>167</v>
      </c>
      <c r="D15" s="113" t="s">
        <v>168</v>
      </c>
      <c r="E15" s="113" t="s">
        <v>169</v>
      </c>
      <c r="F15" s="121" t="s">
        <v>170</v>
      </c>
      <c r="G15" s="112" t="s">
        <v>171</v>
      </c>
      <c r="H15" s="117" t="n">
        <v>-7.19</v>
      </c>
      <c r="K15" s="122" t="n">
        <v>0</v>
      </c>
      <c r="L15" s="120" t="s">
        <v>172</v>
      </c>
      <c r="M15" s="121" t="s">
        <v>167</v>
      </c>
      <c r="N15" s="112" t="s">
        <v>173</v>
      </c>
      <c r="O15" s="113" t="s">
        <v>169</v>
      </c>
      <c r="P15" s="121" t="s">
        <v>170</v>
      </c>
      <c r="Q15" s="112" t="s">
        <v>171</v>
      </c>
      <c r="R15" s="117" t="n">
        <v>-6.58</v>
      </c>
      <c r="S15" s="28"/>
      <c r="T15" s="119"/>
      <c r="V15" s="111"/>
      <c r="W15" s="112" t="s">
        <v>174</v>
      </c>
      <c r="X15" s="121" t="s">
        <v>167</v>
      </c>
      <c r="Y15" s="112" t="s">
        <v>175</v>
      </c>
      <c r="Z15" s="113" t="s">
        <v>169</v>
      </c>
      <c r="AA15" s="121" t="s">
        <v>170</v>
      </c>
      <c r="AB15" s="112" t="s">
        <v>171</v>
      </c>
      <c r="AC15" s="117" t="n">
        <v>-5.4</v>
      </c>
      <c r="AD15" s="28"/>
      <c r="AE15" s="15"/>
      <c r="AG15" s="111"/>
      <c r="AH15" s="112" t="s">
        <v>176</v>
      </c>
      <c r="AI15" s="121" t="s">
        <v>167</v>
      </c>
      <c r="AJ15" s="112" t="s">
        <v>177</v>
      </c>
      <c r="AK15" s="113" t="s">
        <v>169</v>
      </c>
      <c r="AL15" s="121" t="s">
        <v>170</v>
      </c>
      <c r="AM15" s="112" t="s">
        <v>171</v>
      </c>
      <c r="AN15" s="117" t="n">
        <v>-7.7</v>
      </c>
      <c r="AO15" s="28"/>
      <c r="AP15" s="15"/>
      <c r="AR15" s="111"/>
      <c r="AS15" s="112" t="s">
        <v>178</v>
      </c>
      <c r="AT15" s="121" t="s">
        <v>167</v>
      </c>
      <c r="AU15" s="112" t="s">
        <v>179</v>
      </c>
      <c r="AV15" s="113" t="s">
        <v>169</v>
      </c>
      <c r="AW15" s="121" t="s">
        <v>170</v>
      </c>
      <c r="AX15" s="112" t="s">
        <v>171</v>
      </c>
      <c r="AY15" s="117" t="n">
        <v>-6</v>
      </c>
      <c r="AZ15" s="28"/>
    </row>
    <row r="16" customFormat="false" ht="13.5" hidden="false" customHeight="false" outlineLevel="0" collapsed="false">
      <c r="A16" s="111"/>
      <c r="B16" s="123" t="n">
        <v>2</v>
      </c>
      <c r="C16" s="124" t="n">
        <f aca="false">0.517*((tra2--7.19)/(15--7.19))^2*(tra2&gt;-7.19)*(o_2--16.8)/(10.06--16.8)</f>
        <v>0.100952182043075</v>
      </c>
      <c r="D16" s="125" t="n">
        <f aca="false">E16*(0.5*((F16*dCO2+E16)-SQRT((F16*dCO2+E16)^2-(4*E16*F16*CO_2*dCO2/100))))/E16</f>
        <v>0</v>
      </c>
      <c r="E16" s="126" t="n">
        <f aca="false">101325*2.4429/EXP(-6.8346+12817/(273+tra2)-3766800/(tra2+273)^2+299700000/(tra2+273)^3)</f>
        <v>3117.25557117872</v>
      </c>
      <c r="F16" s="127" t="n">
        <v>2</v>
      </c>
      <c r="G16" s="112" t="s">
        <v>180</v>
      </c>
      <c r="H16" s="117" t="n">
        <v>5839</v>
      </c>
      <c r="K16" s="128" t="s">
        <v>181</v>
      </c>
      <c r="L16" s="123" t="n">
        <v>2</v>
      </c>
      <c r="M16" s="127" t="n">
        <f aca="false">0.299*((tra3--6.58)/(15--6.58))^2*(tra3&gt;-6.58)*(o_3--102.7)/(10.06--102.7)</f>
        <v>0.0488239837578516</v>
      </c>
      <c r="N16" s="125" t="n">
        <f aca="false">O16*(0.5*((P16*dCO2+O16)-SQRT((P16*dCO2+O16)^2-(4*O16*P16*CO_2*dCO2/100))))/O16</f>
        <v>0</v>
      </c>
      <c r="O16" s="126" t="n">
        <f aca="false">101325*2.4429/EXP(-6.8346+12817/(273+tra3)-3766800/(tra3+273)^2+299700000/(tra3+273)^3)</f>
        <v>3117.25557117872</v>
      </c>
      <c r="P16" s="127" t="n">
        <v>2</v>
      </c>
      <c r="Q16" s="112" t="s">
        <v>180</v>
      </c>
      <c r="R16" s="117" t="n">
        <v>5974</v>
      </c>
      <c r="S16" s="28"/>
      <c r="T16" s="119"/>
      <c r="V16" s="111"/>
      <c r="W16" s="125" t="n">
        <v>2</v>
      </c>
      <c r="X16" s="127" t="n">
        <f aca="false">0.458*((tra4--5.4)/(15--5.4))^2*(tra4&gt;-5.4)*(o_4--24.2)/(10.06--24.2)</f>
        <v>0.066806372119215</v>
      </c>
      <c r="Y16" s="125" t="n">
        <f aca="false">ROUND(Z16*(0.5*((AA16*dCO2+Z16)-SQRT((AA16*dCO2+Z16)^2-(4*Z16*AA16*CO_2*dCO2/100))))/Z16,0)</f>
        <v>0</v>
      </c>
      <c r="Z16" s="126" t="n">
        <f aca="false">ROUND(101325*2.4429/EXP(-6.8346+12817/(273+tra3)-3766800/(tra3+273)^2+299700000/(tra3+273)^3),0)</f>
        <v>3117</v>
      </c>
      <c r="AA16" s="127" t="n">
        <v>2</v>
      </c>
      <c r="AB16" s="112" t="s">
        <v>180</v>
      </c>
      <c r="AC16" s="117" t="n">
        <v>4867</v>
      </c>
      <c r="AD16" s="28"/>
      <c r="AE16" s="15"/>
      <c r="AG16" s="111"/>
      <c r="AH16" s="125" t="n">
        <v>2</v>
      </c>
      <c r="AI16" s="127" t="n">
        <f aca="false">0.398*((tra5--7.7)/(15--7.7))^2*(tra5&gt;-7.7)*(o_4--67.7)/(10.06--67.7)</f>
        <v>0.0761484497754151</v>
      </c>
      <c r="AJ16" s="125" t="n">
        <f aca="false">ROUND(AK16*(0.5*((AL16*dCO2+AK16)-SQRT((AL16*dCO2+AK16)^2-(4*AK16*AL16*CO_2*dCO2/100))))/AK16,0)</f>
        <v>0</v>
      </c>
      <c r="AK16" s="126" t="n">
        <f aca="false">ROUND(101325*2.4429/EXP(-6.8346+12817/(273+tra3)-3766800/(tra3+273)^2+299700000/(tra3+273)^3),0)</f>
        <v>3117</v>
      </c>
      <c r="AL16" s="127" t="n">
        <v>2</v>
      </c>
      <c r="AM16" s="112" t="s">
        <v>180</v>
      </c>
      <c r="AN16" s="117" t="n">
        <v>5112</v>
      </c>
      <c r="AO16" s="28"/>
      <c r="AP16" s="15"/>
      <c r="AR16" s="111"/>
      <c r="AS16" s="125" t="n">
        <v>2</v>
      </c>
      <c r="AT16" s="127" t="n">
        <f aca="false">0.425*((tra6--6)/(15--6))^2*(tra6&gt;-6)*(o_6--47.7)/(10.06--47.7)</f>
        <v>0.0656486328603464</v>
      </c>
      <c r="AU16" s="125" t="n">
        <f aca="false">ROUND(AV16*(0.5*((AW16*dCO2+AV16)-SQRT((AW16*dCO2+AV16)^2-(4*AV16*AW16*CO_2*dCO2/100))))/AV16,0)</f>
        <v>0</v>
      </c>
      <c r="AV16" s="126" t="n">
        <f aca="false">ROUND(101325*2.4429/EXP(-6.8346+12817/(273+tra3)-3766800/(tra3+273)^2+299700000/(tra3+273)^3),0)</f>
        <v>3117</v>
      </c>
      <c r="AW16" s="127" t="n">
        <v>2</v>
      </c>
      <c r="AX16" s="112" t="s">
        <v>180</v>
      </c>
      <c r="AY16" s="117" t="n">
        <v>3803</v>
      </c>
      <c r="AZ16" s="28"/>
    </row>
    <row r="17" customFormat="false" ht="13.5" hidden="false" customHeight="false" outlineLevel="0" collapsed="false">
      <c r="A17" s="111"/>
      <c r="B17" s="129" t="s">
        <v>182</v>
      </c>
      <c r="C17" s="28"/>
      <c r="D17" s="15"/>
      <c r="E17" s="15"/>
      <c r="F17" s="28"/>
      <c r="G17" s="112" t="s">
        <v>183</v>
      </c>
      <c r="H17" s="117" t="n">
        <v>15</v>
      </c>
      <c r="K17" s="122" t="n">
        <v>1976</v>
      </c>
      <c r="L17" s="129" t="s">
        <v>184</v>
      </c>
      <c r="M17" s="15"/>
      <c r="N17" s="15"/>
      <c r="O17" s="15"/>
      <c r="P17" s="28"/>
      <c r="Q17" s="112" t="s">
        <v>183</v>
      </c>
      <c r="R17" s="117" t="n">
        <v>15</v>
      </c>
      <c r="S17" s="28"/>
      <c r="T17" s="119"/>
      <c r="V17" s="111"/>
      <c r="W17" s="129" t="s">
        <v>185</v>
      </c>
      <c r="X17" s="15"/>
      <c r="Y17" s="15"/>
      <c r="Z17" s="15"/>
      <c r="AA17" s="28"/>
      <c r="AB17" s="112" t="s">
        <v>183</v>
      </c>
      <c r="AC17" s="117" t="n">
        <v>15</v>
      </c>
      <c r="AD17" s="28"/>
      <c r="AE17" s="15"/>
      <c r="AG17" s="111"/>
      <c r="AH17" s="129" t="s">
        <v>186</v>
      </c>
      <c r="AI17" s="15"/>
      <c r="AJ17" s="15"/>
      <c r="AK17" s="15"/>
      <c r="AL17" s="28"/>
      <c r="AM17" s="112" t="s">
        <v>183</v>
      </c>
      <c r="AN17" s="117" t="n">
        <v>15</v>
      </c>
      <c r="AO17" s="28"/>
      <c r="AP17" s="15"/>
      <c r="AR17" s="111"/>
      <c r="AS17" s="129" t="s">
        <v>187</v>
      </c>
      <c r="AT17" s="15"/>
      <c r="AU17" s="15"/>
      <c r="AV17" s="15"/>
      <c r="AW17" s="28"/>
      <c r="AX17" s="112" t="s">
        <v>183</v>
      </c>
      <c r="AY17" s="117" t="n">
        <v>15</v>
      </c>
      <c r="AZ17" s="28"/>
    </row>
    <row r="18" customFormat="false" ht="13.5" hidden="false" customHeight="false" outlineLevel="0" collapsed="false">
      <c r="A18" s="111"/>
      <c r="B18" s="124" t="n">
        <f aca="false">(0.0045*tra2*tra2-0.3628*tra2+14.486)*(Cra2=0)</f>
        <v>13.7784</v>
      </c>
      <c r="C18" s="28"/>
      <c r="D18" s="15"/>
      <c r="E18" s="15"/>
      <c r="F18" s="28"/>
      <c r="G18" s="112" t="s">
        <v>188</v>
      </c>
      <c r="H18" s="117" t="n">
        <v>-16.8</v>
      </c>
      <c r="K18" s="111"/>
      <c r="L18" s="124" t="n">
        <f aca="false">(0.0045*tra3*tra3-0.3628*tra3+14.486)*(Cra3=0)</f>
        <v>13.7784</v>
      </c>
      <c r="M18" s="15"/>
      <c r="N18" s="15"/>
      <c r="O18" s="15"/>
      <c r="P18" s="28"/>
      <c r="Q18" s="112" t="s">
        <v>188</v>
      </c>
      <c r="R18" s="117" t="n">
        <v>-102.7</v>
      </c>
      <c r="S18" s="28"/>
      <c r="V18" s="111"/>
      <c r="W18" s="124" t="n">
        <f aca="false">(0.0045*tra4*tra4-0.3628*tra4+14.486)*(Cra4=0)</f>
        <v>13.7784</v>
      </c>
      <c r="X18" s="15"/>
      <c r="Y18" s="15"/>
      <c r="Z18" s="15"/>
      <c r="AA18" s="28"/>
      <c r="AB18" s="112" t="s">
        <v>188</v>
      </c>
      <c r="AC18" s="117" t="n">
        <v>-24.2</v>
      </c>
      <c r="AD18" s="28"/>
      <c r="AH18" s="124" t="n">
        <f aca="false">(0.0045*tra5*tra5-0.3628*tra5+14.486)*(Cra5=0)</f>
        <v>13.7784</v>
      </c>
      <c r="AM18" s="112" t="s">
        <v>188</v>
      </c>
      <c r="AN18" s="117" t="n">
        <v>-67.7</v>
      </c>
      <c r="AS18" s="130" t="n">
        <f aca="false">(0.0045*tra6*tra6-0.3628*tra4+14.486)*(Cra6=0)</f>
        <v>13.7784</v>
      </c>
      <c r="AX18" s="112" t="s">
        <v>188</v>
      </c>
      <c r="AY18" s="117" t="n">
        <v>-47.7</v>
      </c>
    </row>
    <row r="19" customFormat="false" ht="13.5" hidden="false" customHeight="false" outlineLevel="0" collapsed="false">
      <c r="A19" s="111"/>
      <c r="B19" s="19"/>
      <c r="C19" s="15"/>
      <c r="D19" s="15"/>
      <c r="E19" s="15"/>
      <c r="F19" s="28"/>
      <c r="G19" s="131" t="s">
        <v>189</v>
      </c>
      <c r="H19" s="132" t="n">
        <v>10.06</v>
      </c>
      <c r="K19" s="15"/>
      <c r="L19" s="15"/>
      <c r="M19" s="15"/>
      <c r="N19" s="15"/>
      <c r="O19" s="15"/>
      <c r="P19" s="15"/>
      <c r="Q19" s="131" t="s">
        <v>189</v>
      </c>
      <c r="R19" s="132" t="n">
        <v>10.06</v>
      </c>
      <c r="AB19" s="131" t="s">
        <v>189</v>
      </c>
      <c r="AC19" s="132" t="n">
        <v>10.06</v>
      </c>
      <c r="AM19" s="131" t="s">
        <v>189</v>
      </c>
      <c r="AN19" s="132" t="n">
        <v>10.06</v>
      </c>
      <c r="AX19" s="131" t="s">
        <v>189</v>
      </c>
      <c r="AY19" s="132" t="n">
        <v>10.06</v>
      </c>
    </row>
    <row r="20" s="4" customFormat="true" ht="12.75" hidden="false" customHeight="false" outlineLevel="0" collapsed="false">
      <c r="A20" s="111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28" t="n">
        <v>6</v>
      </c>
      <c r="G20" s="28" t="n">
        <v>7</v>
      </c>
      <c r="H20" s="28" t="n">
        <v>8</v>
      </c>
      <c r="I20" s="28" t="n">
        <v>9</v>
      </c>
      <c r="J20" s="15" t="n">
        <v>10</v>
      </c>
      <c r="K20" s="15" t="n">
        <v>11</v>
      </c>
      <c r="L20" s="15" t="n">
        <v>12</v>
      </c>
      <c r="M20" s="15" t="n">
        <v>13</v>
      </c>
      <c r="N20" s="15" t="n">
        <v>14</v>
      </c>
      <c r="O20" s="15" t="n">
        <v>15</v>
      </c>
      <c r="P20" s="15" t="n">
        <v>16</v>
      </c>
      <c r="Q20" s="15" t="n">
        <v>17</v>
      </c>
      <c r="R20" s="15" t="n">
        <v>18</v>
      </c>
      <c r="S20" s="15" t="n">
        <v>19</v>
      </c>
      <c r="T20" s="15" t="n">
        <v>20</v>
      </c>
      <c r="U20" s="4" t="n">
        <v>21</v>
      </c>
      <c r="V20" s="4" t="n">
        <v>22</v>
      </c>
      <c r="W20" s="4" t="n">
        <v>23</v>
      </c>
      <c r="X20" s="4" t="n">
        <v>24</v>
      </c>
      <c r="Y20" s="4" t="n">
        <v>25</v>
      </c>
      <c r="Z20" s="4" t="n">
        <v>26</v>
      </c>
      <c r="AA20" s="4" t="n">
        <v>27</v>
      </c>
      <c r="AB20" s="4" t="n">
        <v>28</v>
      </c>
      <c r="AC20" s="4" t="n">
        <v>29</v>
      </c>
      <c r="AD20" s="4" t="n">
        <v>30</v>
      </c>
      <c r="AE20" s="4" t="n">
        <v>31</v>
      </c>
      <c r="AF20" s="4" t="n">
        <v>32</v>
      </c>
      <c r="AG20" s="4" t="n">
        <v>33</v>
      </c>
      <c r="AH20" s="4" t="n">
        <v>34</v>
      </c>
      <c r="AI20" s="4" t="n">
        <v>35</v>
      </c>
      <c r="AJ20" s="4" t="n">
        <v>36</v>
      </c>
      <c r="AK20" s="4" t="n">
        <v>37</v>
      </c>
      <c r="AL20" s="4" t="n">
        <v>38</v>
      </c>
      <c r="AM20" s="4" t="n">
        <v>39</v>
      </c>
      <c r="AN20" s="4" t="n">
        <v>40</v>
      </c>
      <c r="AO20" s="4" t="n">
        <v>41</v>
      </c>
      <c r="AP20" s="4" t="n">
        <v>42</v>
      </c>
      <c r="AQ20" s="4" t="n">
        <v>43</v>
      </c>
      <c r="AR20" s="4" t="n">
        <v>44</v>
      </c>
      <c r="AS20" s="4" t="n">
        <v>45</v>
      </c>
      <c r="AT20" s="4" t="n">
        <v>46</v>
      </c>
      <c r="AU20" s="4" t="n">
        <v>47</v>
      </c>
      <c r="AV20" s="4" t="n">
        <v>48</v>
      </c>
      <c r="AW20" s="4" t="n">
        <v>49</v>
      </c>
      <c r="AX20" s="4" t="n">
        <v>50</v>
      </c>
      <c r="AY20" s="4" t="n">
        <v>51</v>
      </c>
      <c r="AZ20" s="4" t="n">
        <v>52</v>
      </c>
      <c r="BA20" s="4" t="n">
        <v>53</v>
      </c>
      <c r="BB20" s="4" t="n">
        <v>54</v>
      </c>
      <c r="BC20" s="4" t="n">
        <v>55</v>
      </c>
      <c r="BD20" s="4" t="n">
        <v>56</v>
      </c>
      <c r="BE20" s="4" t="n">
        <v>57</v>
      </c>
      <c r="BF20" s="4" t="n">
        <v>58</v>
      </c>
      <c r="BG20" s="4" t="n">
        <v>59</v>
      </c>
      <c r="BH20" s="4" t="n">
        <v>60</v>
      </c>
      <c r="BI20" s="4" t="n">
        <v>61</v>
      </c>
      <c r="BJ20" s="4" t="n">
        <v>62</v>
      </c>
      <c r="BK20" s="4" t="n">
        <v>63</v>
      </c>
      <c r="BL20" s="4" t="n">
        <v>64</v>
      </c>
      <c r="BM20" s="4" t="n">
        <v>65</v>
      </c>
      <c r="BN20" s="4" t="n">
        <v>66</v>
      </c>
      <c r="BO20" s="4" t="n">
        <v>67</v>
      </c>
      <c r="BP20" s="4" t="n">
        <v>68</v>
      </c>
      <c r="BQ20" s="4" t="n">
        <v>69</v>
      </c>
      <c r="BR20" s="4" t="n">
        <v>70</v>
      </c>
      <c r="BS20" s="4" t="n">
        <v>71</v>
      </c>
      <c r="BT20" s="4" t="n">
        <v>72</v>
      </c>
      <c r="BU20" s="4" t="n">
        <v>73</v>
      </c>
      <c r="BV20" s="4" t="n">
        <v>74</v>
      </c>
      <c r="BW20" s="4" t="n">
        <v>75</v>
      </c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5"/>
      <c r="N21" s="15"/>
      <c r="O21" s="15"/>
      <c r="P21" s="15"/>
      <c r="Q21" s="15"/>
      <c r="R21" s="15"/>
    </row>
    <row r="22" customFormat="false" ht="12.75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5"/>
      <c r="N22" s="15"/>
      <c r="O22" s="15"/>
      <c r="P22" s="15"/>
      <c r="Q22" s="15"/>
      <c r="R22" s="15"/>
    </row>
    <row r="23" s="135" customFormat="true" ht="13.5" hidden="false" customHeight="false" outlineLevel="0" collapsed="false">
      <c r="A23" s="111"/>
      <c r="B23" s="111"/>
      <c r="C23" s="111"/>
      <c r="D23" s="111"/>
      <c r="E23" s="111"/>
      <c r="F23" s="111" t="n">
        <v>9</v>
      </c>
      <c r="G23" s="111"/>
      <c r="H23" s="111"/>
      <c r="I23" s="111"/>
      <c r="J23" s="111" t="n">
        <v>9</v>
      </c>
      <c r="K23" s="111"/>
      <c r="L23" s="111"/>
      <c r="M23" s="133"/>
      <c r="N23" s="134" t="n">
        <v>9</v>
      </c>
      <c r="O23" s="28"/>
      <c r="P23" s="28"/>
      <c r="Q23" s="28"/>
      <c r="R23" s="28" t="n">
        <v>9</v>
      </c>
      <c r="S23" s="133"/>
      <c r="T23" s="28"/>
      <c r="V23" s="135" t="n">
        <v>9</v>
      </c>
      <c r="Z23" s="135" t="n">
        <v>9</v>
      </c>
    </row>
    <row r="24" s="135" customFormat="true" ht="13.5" hidden="false" customHeight="false" outlineLevel="0" collapsed="false">
      <c r="A24" s="111"/>
      <c r="B24" s="111"/>
      <c r="C24" s="136" t="s">
        <v>190</v>
      </c>
      <c r="D24" s="137" t="s">
        <v>167</v>
      </c>
      <c r="E24" s="137" t="s">
        <v>191</v>
      </c>
      <c r="F24" s="138" t="s">
        <v>192</v>
      </c>
      <c r="G24" s="139" t="s">
        <v>190</v>
      </c>
      <c r="H24" s="140" t="s">
        <v>167</v>
      </c>
      <c r="I24" s="140" t="s">
        <v>191</v>
      </c>
      <c r="J24" s="141" t="s">
        <v>192</v>
      </c>
      <c r="K24" s="142" t="s">
        <v>190</v>
      </c>
      <c r="L24" s="143" t="s">
        <v>167</v>
      </c>
      <c r="M24" s="143" t="s">
        <v>191</v>
      </c>
      <c r="N24" s="143" t="s">
        <v>192</v>
      </c>
      <c r="O24" s="144" t="s">
        <v>190</v>
      </c>
      <c r="P24" s="145" t="s">
        <v>167</v>
      </c>
      <c r="Q24" s="146" t="s">
        <v>191</v>
      </c>
      <c r="R24" s="145" t="s">
        <v>192</v>
      </c>
      <c r="S24" s="147" t="s">
        <v>190</v>
      </c>
      <c r="T24" s="148" t="s">
        <v>167</v>
      </c>
      <c r="U24" s="148" t="s">
        <v>191</v>
      </c>
      <c r="V24" s="149" t="s">
        <v>192</v>
      </c>
      <c r="W24" s="135" t="s">
        <v>190</v>
      </c>
      <c r="X24" s="135" t="s">
        <v>167</v>
      </c>
      <c r="Y24" s="150" t="s">
        <v>191</v>
      </c>
      <c r="Z24" s="150" t="s">
        <v>192</v>
      </c>
      <c r="AA24" s="0"/>
      <c r="AB24" s="0"/>
      <c r="AC24" s="0"/>
    </row>
    <row r="25" s="135" customFormat="true" ht="12.75" hidden="false" customHeight="false" outlineLevel="0" collapsed="false">
      <c r="A25" s="135" t="n">
        <v>0</v>
      </c>
      <c r="B25" s="0" t="n">
        <v>2</v>
      </c>
      <c r="C25" s="0" t="n">
        <v>0</v>
      </c>
      <c r="D25" s="0" t="n">
        <v>0.100952182043075</v>
      </c>
      <c r="E25" s="0" t="n">
        <v>0</v>
      </c>
      <c r="F25" s="0" t="n">
        <v>1</v>
      </c>
      <c r="G25" s="135" t="n">
        <v>0</v>
      </c>
      <c r="H25" s="135" t="n">
        <v>0.0488239837578516</v>
      </c>
      <c r="I25" s="135" t="n">
        <v>0</v>
      </c>
      <c r="J25" s="135" t="n">
        <v>0.2</v>
      </c>
      <c r="K25" s="135" t="n">
        <v>0</v>
      </c>
      <c r="L25" s="135" t="n">
        <v>0.066806372119215</v>
      </c>
      <c r="M25" s="135" t="n">
        <v>0</v>
      </c>
      <c r="N25" s="135" t="n">
        <v>-15</v>
      </c>
      <c r="O25" s="135" t="n">
        <v>0</v>
      </c>
      <c r="P25" s="135" t="n">
        <v>0.0761484497754151</v>
      </c>
      <c r="Q25" s="135" t="n">
        <v>0</v>
      </c>
      <c r="R25" s="135" t="n">
        <v>-15</v>
      </c>
      <c r="S25" s="28" t="n">
        <v>0</v>
      </c>
      <c r="T25" s="28" t="n">
        <v>0.0656486328603464</v>
      </c>
      <c r="U25" s="135" t="n">
        <v>0</v>
      </c>
      <c r="V25" s="135" t="n">
        <v>0.2</v>
      </c>
      <c r="W25" s="0"/>
      <c r="X25" s="0"/>
      <c r="Y25" s="0"/>
      <c r="Z25" s="0"/>
      <c r="AA25" s="0"/>
      <c r="AB25" s="0"/>
      <c r="AC25" s="151"/>
      <c r="AD25" s="0"/>
      <c r="AE25" s="0"/>
    </row>
    <row r="26" s="135" customFormat="true" ht="12.75" hidden="false" customHeight="false" outlineLevel="0" collapsed="false">
      <c r="A26" s="0" t="n">
        <v>25</v>
      </c>
      <c r="B26" s="0" t="n">
        <v>2</v>
      </c>
      <c r="C26" s="0" t="n">
        <v>2.25</v>
      </c>
      <c r="D26" s="0" t="n">
        <v>0.100952182043075</v>
      </c>
      <c r="E26" s="0" t="n">
        <v>0</v>
      </c>
      <c r="F26" s="0" t="n">
        <v>1.09864669410768</v>
      </c>
      <c r="G26" s="135" t="n">
        <v>2.25</v>
      </c>
      <c r="H26" s="135" t="n">
        <v>0.0488239837578516</v>
      </c>
      <c r="I26" s="135" t="n">
        <v>0</v>
      </c>
      <c r="J26" s="135" t="n">
        <v>0.247708970068167</v>
      </c>
      <c r="K26" s="135" t="n">
        <v>2.25</v>
      </c>
      <c r="L26" s="135" t="n">
        <v>0.066806372119215</v>
      </c>
      <c r="M26" s="135" t="n">
        <v>0</v>
      </c>
      <c r="N26" s="135" t="n">
        <v>-14.9347193127735</v>
      </c>
      <c r="O26" s="135" t="n">
        <v>2.25</v>
      </c>
      <c r="P26" s="135" t="n">
        <v>0.0761484497754151</v>
      </c>
      <c r="Q26" s="135" t="n">
        <v>0</v>
      </c>
      <c r="R26" s="135" t="n">
        <v>-14.9255905840284</v>
      </c>
      <c r="S26" s="28" t="n">
        <v>2.25</v>
      </c>
      <c r="T26" s="28" t="n">
        <v>0.0656486328603464</v>
      </c>
      <c r="U26" s="135" t="n">
        <v>0</v>
      </c>
      <c r="V26" s="135" t="n">
        <v>0.264149387638747</v>
      </c>
      <c r="W26" s="0"/>
      <c r="X26" s="0"/>
      <c r="Y26" s="0"/>
      <c r="Z26" s="0"/>
      <c r="AA26" s="0"/>
      <c r="AB26" s="0"/>
      <c r="AC26" s="151"/>
      <c r="AD26" s="13"/>
      <c r="AE26" s="0"/>
    </row>
    <row r="27" s="135" customFormat="true" ht="12.75" hidden="false" customHeight="false" outlineLevel="0" collapsed="false">
      <c r="A27" s="0" t="n">
        <v>50</v>
      </c>
      <c r="B27" s="0" t="n">
        <v>2</v>
      </c>
      <c r="C27" s="0" t="n">
        <v>4.5</v>
      </c>
      <c r="D27" s="0" t="n">
        <v>0.100952182043075</v>
      </c>
      <c r="E27" s="0" t="n">
        <v>0</v>
      </c>
      <c r="F27" s="0" t="n">
        <v>1.19729338796381</v>
      </c>
      <c r="G27" s="135" t="n">
        <v>4.5</v>
      </c>
      <c r="H27" s="135" t="n">
        <v>0.0488239837578516</v>
      </c>
      <c r="I27" s="135" t="n">
        <v>0</v>
      </c>
      <c r="J27" s="135" t="n">
        <v>0.295417940127553</v>
      </c>
      <c r="K27" s="135" t="n">
        <v>4.5</v>
      </c>
      <c r="L27" s="135" t="n">
        <v>0.066806372119215</v>
      </c>
      <c r="M27" s="135" t="n">
        <v>0</v>
      </c>
      <c r="N27" s="135" t="n">
        <v>-14.8694386255469</v>
      </c>
      <c r="O27" s="135" t="n">
        <v>4.5</v>
      </c>
      <c r="P27" s="135" t="n">
        <v>0.0761484497754151</v>
      </c>
      <c r="Q27" s="135" t="n">
        <v>0</v>
      </c>
      <c r="R27" s="135" t="n">
        <v>-14.8511811680567</v>
      </c>
      <c r="S27" s="28" t="n">
        <v>4.5</v>
      </c>
      <c r="T27" s="28" t="n">
        <v>0.0656486328603464</v>
      </c>
      <c r="U27" s="135" t="n">
        <v>0</v>
      </c>
      <c r="V27" s="135" t="n">
        <v>0.328298775261311</v>
      </c>
      <c r="W27" s="0"/>
      <c r="X27" s="0"/>
      <c r="Y27" s="0"/>
      <c r="Z27" s="0"/>
      <c r="AA27" s="0"/>
      <c r="AB27" s="0"/>
      <c r="AC27" s="151"/>
      <c r="AD27" s="0"/>
      <c r="AE27" s="0"/>
      <c r="AI27" s="0"/>
    </row>
    <row r="28" s="135" customFormat="true" ht="12.75" hidden="false" customHeight="false" outlineLevel="0" collapsed="false">
      <c r="A28" s="0" t="n">
        <v>75</v>
      </c>
      <c r="B28" s="0" t="n">
        <v>2</v>
      </c>
      <c r="C28" s="0" t="n">
        <v>6.75</v>
      </c>
      <c r="D28" s="0" t="n">
        <v>0.100952182043075</v>
      </c>
      <c r="E28" s="0" t="n">
        <v>0</v>
      </c>
      <c r="F28" s="0" t="n">
        <v>1.29594008150423</v>
      </c>
      <c r="G28" s="135" t="n">
        <v>6.75</v>
      </c>
      <c r="H28" s="135" t="n">
        <v>0.0488239837578516</v>
      </c>
      <c r="I28" s="135" t="n">
        <v>0</v>
      </c>
      <c r="J28" s="135" t="n">
        <v>0.34312691017714</v>
      </c>
      <c r="K28" s="135" t="n">
        <v>6.75</v>
      </c>
      <c r="L28" s="135" t="n">
        <v>0.066806372119215</v>
      </c>
      <c r="M28" s="135" t="n">
        <v>0</v>
      </c>
      <c r="N28" s="135" t="n">
        <v>-14.8041579383204</v>
      </c>
      <c r="O28" s="135" t="n">
        <v>6.75</v>
      </c>
      <c r="P28" s="135" t="n">
        <v>0.0761484497754151</v>
      </c>
      <c r="Q28" s="135" t="n">
        <v>0</v>
      </c>
      <c r="R28" s="135" t="n">
        <v>-14.7767717520851</v>
      </c>
      <c r="S28" s="28" t="n">
        <v>6.75</v>
      </c>
      <c r="T28" s="28" t="n">
        <v>0.0656486328603464</v>
      </c>
      <c r="U28" s="135" t="n">
        <v>0</v>
      </c>
      <c r="V28" s="135" t="n">
        <v>0.392448162865115</v>
      </c>
      <c r="W28" s="0"/>
      <c r="X28" s="0"/>
      <c r="Y28" s="0"/>
      <c r="Z28" s="0"/>
      <c r="AA28" s="0"/>
      <c r="AB28" s="0"/>
      <c r="AC28" s="151"/>
      <c r="AD28" s="0"/>
      <c r="AE28" s="0"/>
    </row>
    <row r="29" s="135" customFormat="true" ht="12.75" hidden="false" customHeight="false" outlineLevel="0" collapsed="false">
      <c r="A29" s="0" t="n">
        <v>100</v>
      </c>
      <c r="B29" s="0" t="n">
        <v>2</v>
      </c>
      <c r="C29" s="0" t="n">
        <v>9</v>
      </c>
      <c r="D29" s="0" t="n">
        <v>0.100952182043075</v>
      </c>
      <c r="E29" s="0" t="n">
        <v>0</v>
      </c>
      <c r="F29" s="0" t="n">
        <v>1.39458677464843</v>
      </c>
      <c r="G29" s="135" t="n">
        <v>9</v>
      </c>
      <c r="H29" s="135" t="n">
        <v>0.0488239837578516</v>
      </c>
      <c r="I29" s="135" t="n">
        <v>0</v>
      </c>
      <c r="J29" s="135" t="n">
        <v>0.39083588021579</v>
      </c>
      <c r="K29" s="135" t="n">
        <v>9</v>
      </c>
      <c r="L29" s="135" t="n">
        <v>0.066806372119215</v>
      </c>
      <c r="M29" s="135" t="n">
        <v>0</v>
      </c>
      <c r="N29" s="135" t="n">
        <v>-14.7388772510938</v>
      </c>
      <c r="O29" s="135" t="n">
        <v>9</v>
      </c>
      <c r="P29" s="135" t="n">
        <v>0.0761484497754151</v>
      </c>
      <c r="Q29" s="135" t="n">
        <v>0</v>
      </c>
      <c r="R29" s="135" t="n">
        <v>-14.7023623361135</v>
      </c>
      <c r="S29" s="28" t="n">
        <v>9</v>
      </c>
      <c r="T29" s="28" t="n">
        <v>0.0656486328603464</v>
      </c>
      <c r="U29" s="135" t="n">
        <v>0</v>
      </c>
      <c r="V29" s="135" t="n">
        <v>0.456597550447174</v>
      </c>
      <c r="W29" s="0"/>
      <c r="X29" s="0"/>
      <c r="Y29" s="0"/>
      <c r="Z29" s="0"/>
      <c r="AA29" s="0"/>
      <c r="AB29" s="0"/>
      <c r="AC29" s="151"/>
      <c r="AD29" s="0"/>
      <c r="AE29" s="0"/>
    </row>
    <row r="30" s="135" customFormat="true" ht="12.75" hidden="false" customHeight="false" outlineLevel="0" collapsed="false">
      <c r="A30" s="0" t="n">
        <v>125</v>
      </c>
      <c r="B30" s="0" t="n">
        <v>2</v>
      </c>
      <c r="C30" s="0" t="n">
        <v>11.25</v>
      </c>
      <c r="D30" s="0" t="n">
        <v>0.100952182043075</v>
      </c>
      <c r="E30" s="0" t="n">
        <v>0</v>
      </c>
      <c r="F30" s="0" t="n">
        <v>1.49323346729538</v>
      </c>
      <c r="G30" s="135" t="n">
        <v>11.25</v>
      </c>
      <c r="H30" s="135" t="n">
        <v>0.0488239837578516</v>
      </c>
      <c r="I30" s="135" t="n">
        <v>0</v>
      </c>
      <c r="J30" s="135" t="n">
        <v>0.438544850242233</v>
      </c>
      <c r="K30" s="135" t="n">
        <v>11.25</v>
      </c>
      <c r="L30" s="135" t="n">
        <v>0.066806372119215</v>
      </c>
      <c r="M30" s="135" t="n">
        <v>0</v>
      </c>
      <c r="N30" s="135" t="n">
        <v>-14.6735965638673</v>
      </c>
      <c r="O30" s="135" t="n">
        <v>11.25</v>
      </c>
      <c r="P30" s="135" t="n">
        <v>0.0761484497754151</v>
      </c>
      <c r="Q30" s="135" t="n">
        <v>0</v>
      </c>
      <c r="R30" s="135" t="n">
        <v>-14.6279529201418</v>
      </c>
      <c r="S30" s="28" t="n">
        <v>11.25</v>
      </c>
      <c r="T30" s="28" t="n">
        <v>0.0656486328603464</v>
      </c>
      <c r="U30" s="135" t="n">
        <v>0</v>
      </c>
      <c r="V30" s="135" t="n">
        <v>0.520746938004026</v>
      </c>
      <c r="W30" s="0"/>
      <c r="X30" s="0"/>
      <c r="Y30" s="0"/>
      <c r="Z30" s="0"/>
      <c r="AA30" s="0"/>
      <c r="AB30" s="0"/>
      <c r="AC30" s="151"/>
      <c r="AD30" s="0"/>
      <c r="AE30" s="0"/>
    </row>
    <row r="31" s="135" customFormat="true" ht="12.75" hidden="false" customHeight="false" outlineLevel="0" collapsed="false">
      <c r="A31" s="0" t="n">
        <v>150</v>
      </c>
      <c r="B31" s="0" t="n">
        <v>2</v>
      </c>
      <c r="C31" s="0" t="n">
        <v>13.5</v>
      </c>
      <c r="D31" s="0" t="n">
        <v>0.100952182043075</v>
      </c>
      <c r="E31" s="0" t="n">
        <v>0</v>
      </c>
      <c r="F31" s="0" t="n">
        <v>1.59188015931828</v>
      </c>
      <c r="G31" s="135" t="n">
        <v>13.5</v>
      </c>
      <c r="H31" s="135" t="n">
        <v>0.0488239837578516</v>
      </c>
      <c r="I31" s="135" t="n">
        <v>0</v>
      </c>
      <c r="J31" s="135" t="n">
        <v>0.486253820255052</v>
      </c>
      <c r="K31" s="135" t="n">
        <v>13.5</v>
      </c>
      <c r="L31" s="135" t="n">
        <v>0.066806372119215</v>
      </c>
      <c r="M31" s="135" t="n">
        <v>0</v>
      </c>
      <c r="N31" s="135" t="n">
        <v>-14.6083158766408</v>
      </c>
      <c r="O31" s="135" t="n">
        <v>13.5</v>
      </c>
      <c r="P31" s="135" t="n">
        <v>0.0761484497754151</v>
      </c>
      <c r="Q31" s="135" t="n">
        <v>0</v>
      </c>
      <c r="R31" s="135" t="n">
        <v>-14.5535435041702</v>
      </c>
      <c r="S31" s="28" t="n">
        <v>13.5</v>
      </c>
      <c r="T31" s="28" t="n">
        <v>0.0656486328603464</v>
      </c>
      <c r="U31" s="135" t="n">
        <v>0</v>
      </c>
      <c r="V31" s="135" t="n">
        <v>0.584896325531659</v>
      </c>
      <c r="W31" s="0"/>
      <c r="X31" s="0"/>
      <c r="Y31" s="0"/>
      <c r="Z31" s="0"/>
      <c r="AA31" s="0"/>
      <c r="AB31" s="0"/>
      <c r="AC31" s="151"/>
      <c r="AD31" s="0"/>
      <c r="AE31" s="0"/>
    </row>
    <row r="32" s="135" customFormat="true" ht="12.75" hidden="false" customHeight="false" outlineLevel="0" collapsed="false">
      <c r="A32" s="0" t="n">
        <v>175</v>
      </c>
      <c r="B32" s="0" t="n">
        <v>2</v>
      </c>
      <c r="C32" s="0" t="n">
        <v>15.75</v>
      </c>
      <c r="D32" s="0" t="n">
        <v>0.100952182043075</v>
      </c>
      <c r="E32" s="0" t="n">
        <v>0</v>
      </c>
      <c r="F32" s="0" t="n">
        <v>1.69052685055798</v>
      </c>
      <c r="G32" s="135" t="n">
        <v>15.75</v>
      </c>
      <c r="H32" s="135" t="n">
        <v>0.0488239837578516</v>
      </c>
      <c r="I32" s="135" t="n">
        <v>0</v>
      </c>
      <c r="J32" s="135" t="n">
        <v>0.533962790252663</v>
      </c>
      <c r="K32" s="135" t="n">
        <v>15.75</v>
      </c>
      <c r="L32" s="135" t="n">
        <v>0.066806372119215</v>
      </c>
      <c r="M32" s="135" t="n">
        <v>0</v>
      </c>
      <c r="N32" s="135" t="n">
        <v>-14.5430351894142</v>
      </c>
      <c r="O32" s="135" t="n">
        <v>15.75</v>
      </c>
      <c r="P32" s="135" t="n">
        <v>0.0761484497754151</v>
      </c>
      <c r="Q32" s="135" t="n">
        <v>0</v>
      </c>
      <c r="R32" s="135" t="n">
        <v>-14.4791340881985</v>
      </c>
      <c r="S32" s="28" t="n">
        <v>15.75</v>
      </c>
      <c r="T32" s="28" t="n">
        <v>0.0656486328603464</v>
      </c>
      <c r="U32" s="135" t="n">
        <v>0</v>
      </c>
      <c r="V32" s="135" t="n">
        <v>0.649045713025421</v>
      </c>
      <c r="W32" s="0"/>
      <c r="X32" s="0"/>
      <c r="Y32" s="0"/>
      <c r="Z32" s="0"/>
      <c r="AA32" s="0"/>
      <c r="AB32" s="0"/>
      <c r="AC32" s="151"/>
      <c r="AD32" s="0"/>
      <c r="AE32" s="0"/>
    </row>
    <row r="33" s="135" customFormat="true" ht="12.75" hidden="false" customHeight="false" outlineLevel="0" collapsed="false">
      <c r="A33" s="0" t="n">
        <v>200</v>
      </c>
      <c r="B33" s="0" t="n">
        <v>2</v>
      </c>
      <c r="C33" s="0" t="n">
        <v>18</v>
      </c>
      <c r="D33" s="0" t="n">
        <v>0.100952182043075</v>
      </c>
      <c r="E33" s="0" t="n">
        <v>0</v>
      </c>
      <c r="F33" s="0" t="n">
        <v>1.78917354081476</v>
      </c>
      <c r="G33" s="135" t="n">
        <v>18</v>
      </c>
      <c r="H33" s="135" t="n">
        <v>0.0488239837578516</v>
      </c>
      <c r="I33" s="135" t="n">
        <v>0</v>
      </c>
      <c r="J33" s="135" t="n">
        <v>0.581671760233302</v>
      </c>
      <c r="K33" s="135" t="n">
        <v>18</v>
      </c>
      <c r="L33" s="135" t="n">
        <v>0.066806372119215</v>
      </c>
      <c r="M33" s="135" t="n">
        <v>0</v>
      </c>
      <c r="N33" s="135" t="n">
        <v>-14.4777545021877</v>
      </c>
      <c r="O33" s="135" t="n">
        <v>18</v>
      </c>
      <c r="P33" s="135" t="n">
        <v>0.0761484497754151</v>
      </c>
      <c r="Q33" s="135" t="n">
        <v>0</v>
      </c>
      <c r="R33" s="135" t="n">
        <v>-14.4047246722269</v>
      </c>
      <c r="S33" s="28" t="n">
        <v>18</v>
      </c>
      <c r="T33" s="28" t="n">
        <v>0.0656486328603464</v>
      </c>
      <c r="U33" s="135" t="n">
        <v>0</v>
      </c>
      <c r="V33" s="135" t="n">
        <v>0.713195100479922</v>
      </c>
      <c r="W33" s="0"/>
      <c r="X33" s="0"/>
      <c r="Y33" s="0"/>
      <c r="Z33" s="0"/>
      <c r="AA33" s="0"/>
      <c r="AB33" s="0"/>
      <c r="AC33" s="151"/>
      <c r="AD33" s="0"/>
      <c r="AE33" s="0"/>
    </row>
    <row r="34" s="135" customFormat="true" ht="12.75" hidden="false" customHeight="false" outlineLevel="0" collapsed="false">
      <c r="A34" s="0" t="n">
        <v>225</v>
      </c>
      <c r="B34" s="0" t="n">
        <v>2</v>
      </c>
      <c r="C34" s="0" t="n">
        <v>20.25</v>
      </c>
      <c r="D34" s="0" t="n">
        <v>0.100952182043075</v>
      </c>
      <c r="E34" s="0" t="n">
        <v>0</v>
      </c>
      <c r="F34" s="0" t="n">
        <v>1.88782022983796</v>
      </c>
      <c r="G34" s="135" t="n">
        <v>20.25</v>
      </c>
      <c r="H34" s="135" t="n">
        <v>0.0488239837578516</v>
      </c>
      <c r="I34" s="135" t="n">
        <v>0</v>
      </c>
      <c r="J34" s="135" t="n">
        <v>0.629380730194999</v>
      </c>
      <c r="K34" s="135" t="n">
        <v>20.25</v>
      </c>
      <c r="L34" s="135" t="n">
        <v>0.066806372119215</v>
      </c>
      <c r="M34" s="135" t="n">
        <v>0</v>
      </c>
      <c r="N34" s="135" t="n">
        <v>-14.4124738149612</v>
      </c>
      <c r="O34" s="135" t="n">
        <v>20.25</v>
      </c>
      <c r="P34" s="135" t="n">
        <v>0.0761484497754151</v>
      </c>
      <c r="Q34" s="135" t="n">
        <v>0</v>
      </c>
      <c r="R34" s="135" t="n">
        <v>-14.3303152562553</v>
      </c>
      <c r="S34" s="28" t="n">
        <v>20.25</v>
      </c>
      <c r="T34" s="28" t="n">
        <v>0.0656486328603464</v>
      </c>
      <c r="U34" s="135" t="n">
        <v>0</v>
      </c>
      <c r="V34" s="135" t="n">
        <v>0.777344487888913</v>
      </c>
      <c r="W34" s="0"/>
      <c r="X34" s="0"/>
      <c r="Y34" s="0"/>
      <c r="Z34" s="0"/>
      <c r="AA34" s="0"/>
      <c r="AB34" s="0"/>
      <c r="AC34" s="151"/>
      <c r="AD34" s="0"/>
      <c r="AE34" s="0"/>
    </row>
    <row r="35" s="135" customFormat="true" ht="12.75" hidden="false" customHeight="false" outlineLevel="0" collapsed="false">
      <c r="A35" s="0"/>
      <c r="B35" s="0"/>
      <c r="C35" s="0" t="n">
        <v>22.5</v>
      </c>
      <c r="D35" s="0" t="n">
        <v>0.100952182043075</v>
      </c>
      <c r="E35" s="0" t="n">
        <v>0</v>
      </c>
      <c r="F35" s="0" t="n">
        <v>1.98646691731303</v>
      </c>
      <c r="G35" s="135" t="n">
        <v>22.5</v>
      </c>
      <c r="H35" s="135" t="n">
        <v>0.0488239837578516</v>
      </c>
      <c r="I35" s="135" t="n">
        <v>0</v>
      </c>
      <c r="J35" s="135" t="n">
        <v>0.677089700135552</v>
      </c>
      <c r="K35" s="135" t="n">
        <v>22.5</v>
      </c>
      <c r="L35" s="135" t="n">
        <v>0.066806372119215</v>
      </c>
      <c r="M35" s="135" t="n">
        <v>0</v>
      </c>
      <c r="N35" s="135" t="n">
        <v>-14.3471931277346</v>
      </c>
      <c r="O35" s="135" t="n">
        <v>22.5</v>
      </c>
      <c r="P35" s="135" t="n">
        <v>0.0761484497754151</v>
      </c>
      <c r="Q35" s="135" t="n">
        <v>0</v>
      </c>
      <c r="R35" s="135" t="n">
        <v>-14.2559058402836</v>
      </c>
      <c r="S35" s="28" t="n">
        <v>22.5</v>
      </c>
      <c r="T35" s="28" t="n">
        <v>0.0656486328603464</v>
      </c>
      <c r="U35" s="135" t="n">
        <v>0</v>
      </c>
      <c r="V35" s="135" t="n">
        <v>0.841493875245148</v>
      </c>
      <c r="W35" s="0"/>
      <c r="X35" s="0"/>
      <c r="Y35" s="0"/>
      <c r="Z35" s="0"/>
      <c r="AA35" s="0"/>
      <c r="AB35" s="0"/>
      <c r="AC35" s="151"/>
      <c r="AD35" s="0"/>
      <c r="AE35" s="0"/>
    </row>
    <row r="36" s="135" customFormat="true" ht="12.75" hidden="false" customHeight="false" outlineLevel="0" collapsed="false">
      <c r="A36" s="0"/>
      <c r="B36" s="0"/>
      <c r="C36" s="0" t="n">
        <v>24.75</v>
      </c>
      <c r="D36" s="0" t="n">
        <v>0.100952182043075</v>
      </c>
      <c r="E36" s="0" t="n">
        <v>0</v>
      </c>
      <c r="F36" s="0" t="n">
        <v>2.08511360284517</v>
      </c>
      <c r="G36" s="135" t="n">
        <v>24.75</v>
      </c>
      <c r="H36" s="135" t="n">
        <v>0.0488239837578516</v>
      </c>
      <c r="I36" s="135" t="n">
        <v>0</v>
      </c>
      <c r="J36" s="135" t="n">
        <v>0.724798670052508</v>
      </c>
      <c r="K36" s="135" t="n">
        <v>24.75</v>
      </c>
      <c r="L36" s="135" t="n">
        <v>0.066806372119215</v>
      </c>
      <c r="M36" s="135" t="n">
        <v>0</v>
      </c>
      <c r="N36" s="135" t="n">
        <v>-14.2819124405081</v>
      </c>
      <c r="O36" s="135" t="n">
        <v>24.75</v>
      </c>
      <c r="P36" s="135" t="n">
        <v>0.0761484497754151</v>
      </c>
      <c r="Q36" s="135" t="n">
        <v>0</v>
      </c>
      <c r="R36" s="135" t="n">
        <v>-14.181496424312</v>
      </c>
      <c r="S36" s="28" t="n">
        <v>24.75</v>
      </c>
      <c r="T36" s="28" t="n">
        <v>0.0656486328603464</v>
      </c>
      <c r="U36" s="135" t="n">
        <v>0</v>
      </c>
      <c r="V36" s="135" t="n">
        <v>0.90564326254023</v>
      </c>
      <c r="W36" s="0"/>
      <c r="X36" s="0"/>
      <c r="Y36" s="0"/>
      <c r="Z36" s="0"/>
      <c r="AA36" s="0"/>
      <c r="AB36" s="0"/>
      <c r="AC36" s="151"/>
      <c r="AD36" s="0"/>
      <c r="AE36" s="0"/>
    </row>
    <row r="37" s="135" customFormat="true" ht="12.75" hidden="false" customHeight="false" outlineLevel="0" collapsed="false">
      <c r="A37" s="0"/>
      <c r="B37" s="0"/>
      <c r="C37" s="0" t="n">
        <v>25</v>
      </c>
      <c r="D37" s="0" t="n">
        <v>0.100952182043075</v>
      </c>
      <c r="E37" s="0" t="n">
        <v>0</v>
      </c>
      <c r="F37" s="0" t="n">
        <v>2.09607434541114</v>
      </c>
      <c r="G37" s="135" t="n">
        <v>25</v>
      </c>
      <c r="H37" s="135" t="n">
        <v>0.0488239837578516</v>
      </c>
      <c r="I37" s="135" t="n">
        <v>0</v>
      </c>
      <c r="J37" s="135" t="n">
        <v>0.730099666707021</v>
      </c>
      <c r="K37" s="135" t="n">
        <v>25</v>
      </c>
      <c r="L37" s="135" t="n">
        <v>0.066806372119215</v>
      </c>
      <c r="M37" s="135" t="n">
        <v>0</v>
      </c>
      <c r="N37" s="135" t="n">
        <v>-14.2746590308162</v>
      </c>
      <c r="O37" s="135" t="n">
        <v>25</v>
      </c>
      <c r="P37" s="135" t="n">
        <v>0.0761484497754151</v>
      </c>
      <c r="Q37" s="135" t="n">
        <v>0</v>
      </c>
      <c r="R37" s="135" t="n">
        <v>-14.1732287114263</v>
      </c>
      <c r="S37" s="28" t="n">
        <v>25</v>
      </c>
      <c r="T37" s="28" t="n">
        <v>0.0656486328603464</v>
      </c>
      <c r="U37" s="135" t="n">
        <v>0</v>
      </c>
      <c r="V37" s="135" t="n">
        <v>0.912770972231808</v>
      </c>
      <c r="W37" s="0"/>
      <c r="X37" s="0"/>
      <c r="Y37" s="0"/>
      <c r="Z37" s="0"/>
      <c r="AA37" s="0"/>
      <c r="AB37" s="0"/>
      <c r="AC37" s="151"/>
      <c r="AD37" s="0"/>
      <c r="AE37" s="0"/>
    </row>
    <row r="38" s="135" customFormat="true" ht="12.75" hidden="false" customHeight="false" outlineLevel="0" collapsed="false">
      <c r="A38" s="0"/>
      <c r="B38" s="0"/>
      <c r="C38" s="0" t="n">
        <v>27</v>
      </c>
      <c r="D38" s="0" t="n">
        <v>0.100952182043075</v>
      </c>
      <c r="E38" s="0" t="n">
        <v>0</v>
      </c>
      <c r="F38" s="0" t="n">
        <v>2.18376028566626</v>
      </c>
      <c r="G38" s="135" t="n">
        <v>27</v>
      </c>
      <c r="H38" s="135" t="n">
        <v>0.0488239837578516</v>
      </c>
      <c r="I38" s="135" t="n">
        <v>0</v>
      </c>
      <c r="J38" s="135" t="n">
        <v>0.772507639940362</v>
      </c>
      <c r="K38" s="135" t="n">
        <v>27</v>
      </c>
      <c r="L38" s="135" t="n">
        <v>0.066806372119215</v>
      </c>
      <c r="M38" s="135" t="n">
        <v>0</v>
      </c>
      <c r="N38" s="135" t="n">
        <v>-14.2166317532815</v>
      </c>
      <c r="O38" s="135" t="n">
        <v>27</v>
      </c>
      <c r="P38" s="135" t="n">
        <v>0.0761484497754151</v>
      </c>
      <c r="Q38" s="135" t="n">
        <v>0</v>
      </c>
      <c r="R38" s="135" t="n">
        <v>-14.1070870083404</v>
      </c>
      <c r="S38" s="28" t="n">
        <v>27</v>
      </c>
      <c r="T38" s="28" t="n">
        <v>0.0656486328603464</v>
      </c>
      <c r="U38" s="135" t="n">
        <v>0</v>
      </c>
      <c r="V38" s="135" t="n">
        <v>0.969792649756833</v>
      </c>
      <c r="W38" s="0"/>
      <c r="X38" s="0"/>
      <c r="Y38" s="0"/>
      <c r="Z38" s="0"/>
      <c r="AA38" s="0"/>
      <c r="AB38" s="0"/>
      <c r="AC38" s="151"/>
      <c r="AD38" s="0"/>
      <c r="AE38" s="0"/>
    </row>
    <row r="39" s="135" customFormat="true" ht="12.75" hidden="false" customHeight="false" outlineLevel="0" collapsed="false">
      <c r="A39" s="0"/>
      <c r="B39" s="0"/>
      <c r="C39" s="0" t="n">
        <v>29.25</v>
      </c>
      <c r="D39" s="0" t="n">
        <v>0.100952182043075</v>
      </c>
      <c r="E39" s="0" t="n">
        <v>0</v>
      </c>
      <c r="F39" s="0" t="n">
        <v>2.28240696569979</v>
      </c>
      <c r="G39" s="135" t="n">
        <v>29.25</v>
      </c>
      <c r="H39" s="135" t="n">
        <v>0.0488239837578516</v>
      </c>
      <c r="I39" s="135" t="n">
        <v>0</v>
      </c>
      <c r="J39" s="135" t="n">
        <v>0.820216609801584</v>
      </c>
      <c r="K39" s="135" t="n">
        <v>29.25</v>
      </c>
      <c r="L39" s="135" t="n">
        <v>0.066806372119215</v>
      </c>
      <c r="M39" s="135" t="n">
        <v>0</v>
      </c>
      <c r="N39" s="135" t="n">
        <v>-14.151351066055</v>
      </c>
      <c r="O39" s="135" t="n">
        <v>29.25</v>
      </c>
      <c r="P39" s="135" t="n">
        <v>0.0761484497754151</v>
      </c>
      <c r="Q39" s="135" t="n">
        <v>0</v>
      </c>
      <c r="R39" s="135" t="n">
        <v>-14.0326775923687</v>
      </c>
      <c r="S39" s="28" t="n">
        <v>29.25</v>
      </c>
      <c r="T39" s="28" t="n">
        <v>0.0656486328603464</v>
      </c>
      <c r="U39" s="135" t="n">
        <v>0</v>
      </c>
      <c r="V39" s="135" t="n">
        <v>1.03394203689886</v>
      </c>
      <c r="W39" s="0"/>
      <c r="X39" s="0"/>
      <c r="Y39" s="0"/>
      <c r="Z39" s="0"/>
      <c r="AA39" s="0"/>
      <c r="AB39" s="0"/>
      <c r="AC39" s="151"/>
      <c r="AD39" s="0"/>
      <c r="AE39" s="0"/>
    </row>
    <row r="40" s="135" customFormat="true" ht="12.75" hidden="false" customHeight="false" outlineLevel="0" collapsed="false">
      <c r="A40" s="0"/>
      <c r="B40" s="0"/>
      <c r="C40" s="0" t="n">
        <v>31.5</v>
      </c>
      <c r="D40" s="0" t="n">
        <v>0.100952182043075</v>
      </c>
      <c r="E40" s="0" t="n">
        <v>0</v>
      </c>
      <c r="F40" s="0" t="n">
        <v>2.38105364189274</v>
      </c>
      <c r="G40" s="135" t="n">
        <v>31.5</v>
      </c>
      <c r="H40" s="135" t="n">
        <v>0.0488239837578516</v>
      </c>
      <c r="I40" s="135" t="n">
        <v>0</v>
      </c>
      <c r="J40" s="135" t="n">
        <v>0.867925579629997</v>
      </c>
      <c r="K40" s="135" t="n">
        <v>31.5</v>
      </c>
      <c r="L40" s="135" t="n">
        <v>0.066806372119215</v>
      </c>
      <c r="M40" s="135" t="n">
        <v>0</v>
      </c>
      <c r="N40" s="135" t="n">
        <v>-14.0860703788285</v>
      </c>
      <c r="O40" s="135" t="n">
        <v>31.5</v>
      </c>
      <c r="P40" s="135" t="n">
        <v>0.0761484497754151</v>
      </c>
      <c r="Q40" s="135" t="n">
        <v>0</v>
      </c>
      <c r="R40" s="135" t="n">
        <v>-13.9582681763971</v>
      </c>
      <c r="S40" s="28" t="n">
        <v>31.5</v>
      </c>
      <c r="T40" s="28" t="n">
        <v>0.0656486328603464</v>
      </c>
      <c r="U40" s="135" t="n">
        <v>0</v>
      </c>
      <c r="V40" s="135" t="n">
        <v>1.09809142394564</v>
      </c>
      <c r="W40" s="0"/>
      <c r="X40" s="0"/>
      <c r="Y40" s="0"/>
      <c r="Z40" s="0"/>
      <c r="AA40" s="0"/>
      <c r="AB40" s="0"/>
      <c r="AC40" s="151"/>
      <c r="AD40" s="0"/>
      <c r="AE40" s="0"/>
    </row>
    <row r="41" s="135" customFormat="true" ht="12.75" hidden="false" customHeight="false" outlineLevel="0" collapsed="false">
      <c r="A41" s="0"/>
      <c r="B41" s="0"/>
      <c r="C41" s="0" t="n">
        <v>33.75</v>
      </c>
      <c r="D41" s="0" t="n">
        <v>0.100952182043075</v>
      </c>
      <c r="E41" s="0" t="n">
        <v>0</v>
      </c>
      <c r="F41" s="0" t="n">
        <v>2.47970031326572</v>
      </c>
      <c r="G41" s="135" t="n">
        <v>33.75</v>
      </c>
      <c r="H41" s="135" t="n">
        <v>0.0488239837578516</v>
      </c>
      <c r="I41" s="135" t="n">
        <v>0</v>
      </c>
      <c r="J41" s="135" t="n">
        <v>0.915634549421791</v>
      </c>
      <c r="K41" s="135" t="n">
        <v>33.75</v>
      </c>
      <c r="L41" s="135" t="n">
        <v>0.066806372119215</v>
      </c>
      <c r="M41" s="135" t="n">
        <v>0</v>
      </c>
      <c r="N41" s="135" t="n">
        <v>-14.0207896916019</v>
      </c>
      <c r="O41" s="135" t="n">
        <v>33.75</v>
      </c>
      <c r="P41" s="135" t="n">
        <v>0.0761484497754151</v>
      </c>
      <c r="Q41" s="135" t="n">
        <v>0</v>
      </c>
      <c r="R41" s="135" t="n">
        <v>-13.8838587604254</v>
      </c>
      <c r="S41" s="28" t="n">
        <v>33.75</v>
      </c>
      <c r="T41" s="28" t="n">
        <v>0.0656486328603464</v>
      </c>
      <c r="U41" s="135" t="n">
        <v>0</v>
      </c>
      <c r="V41" s="135" t="n">
        <v>1.162240810882</v>
      </c>
      <c r="W41" s="0"/>
      <c r="X41" s="0"/>
      <c r="Y41" s="0"/>
      <c r="Z41" s="0"/>
      <c r="AA41" s="0"/>
      <c r="AB41" s="0"/>
      <c r="AC41" s="151"/>
      <c r="AD41" s="0"/>
      <c r="AE41" s="0"/>
    </row>
    <row r="42" s="135" customFormat="true" ht="12.75" hidden="false" customHeight="false" outlineLevel="0" collapsed="false">
      <c r="A42" s="0"/>
      <c r="B42" s="0"/>
      <c r="C42" s="0" t="n">
        <v>36</v>
      </c>
      <c r="D42" s="0" t="n">
        <v>0.100952182043075</v>
      </c>
      <c r="E42" s="0" t="n">
        <v>0</v>
      </c>
      <c r="F42" s="0" t="n">
        <v>2.57834697858959</v>
      </c>
      <c r="G42" s="135" t="n">
        <v>36</v>
      </c>
      <c r="H42" s="135" t="n">
        <v>0.0488239837578516</v>
      </c>
      <c r="I42" s="135" t="n">
        <v>0</v>
      </c>
      <c r="J42" s="135" t="n">
        <v>0.963343519172714</v>
      </c>
      <c r="K42" s="135" t="n">
        <v>36</v>
      </c>
      <c r="L42" s="135" t="n">
        <v>0.066806372119215</v>
      </c>
      <c r="M42" s="135" t="n">
        <v>0</v>
      </c>
      <c r="N42" s="135" t="n">
        <v>-13.9555090043754</v>
      </c>
      <c r="O42" s="135" t="n">
        <v>36</v>
      </c>
      <c r="P42" s="135" t="n">
        <v>0.0761484497754151</v>
      </c>
      <c r="Q42" s="135" t="n">
        <v>0</v>
      </c>
      <c r="R42" s="135" t="n">
        <v>-13.8094493444538</v>
      </c>
      <c r="S42" s="28" t="n">
        <v>36</v>
      </c>
      <c r="T42" s="28" t="n">
        <v>0.0656486328603464</v>
      </c>
      <c r="U42" s="135" t="n">
        <v>0</v>
      </c>
      <c r="V42" s="135" t="n">
        <v>1.22639019769038</v>
      </c>
      <c r="W42" s="0"/>
      <c r="X42" s="0"/>
      <c r="Y42" s="0"/>
      <c r="Z42" s="0"/>
      <c r="AA42" s="0"/>
      <c r="AB42" s="0"/>
      <c r="AC42" s="151"/>
      <c r="AD42" s="0"/>
      <c r="AE42" s="0"/>
    </row>
    <row r="43" s="135" customFormat="true" ht="12.75" hidden="false" customHeight="false" outlineLevel="0" collapsed="false">
      <c r="A43" s="0"/>
      <c r="B43" s="0"/>
      <c r="C43" s="0" t="n">
        <v>38.25</v>
      </c>
      <c r="D43" s="0" t="n">
        <v>0.100952182043075</v>
      </c>
      <c r="E43" s="0" t="n">
        <v>0</v>
      </c>
      <c r="F43" s="0" t="n">
        <v>2.67699363632179</v>
      </c>
      <c r="G43" s="135" t="n">
        <v>38.25</v>
      </c>
      <c r="H43" s="135" t="n">
        <v>0.0488239837578516</v>
      </c>
      <c r="I43" s="135" t="n">
        <v>0</v>
      </c>
      <c r="J43" s="135" t="n">
        <v>1.01105248887802</v>
      </c>
      <c r="K43" s="135" t="n">
        <v>38.25</v>
      </c>
      <c r="L43" s="135" t="n">
        <v>0.066806372119215</v>
      </c>
      <c r="M43" s="135" t="n">
        <v>0</v>
      </c>
      <c r="N43" s="135" t="n">
        <v>-13.8902283171488</v>
      </c>
      <c r="O43" s="135" t="n">
        <v>38.25</v>
      </c>
      <c r="P43" s="135" t="n">
        <v>0.0761484497754151</v>
      </c>
      <c r="Q43" s="135" t="n">
        <v>0</v>
      </c>
      <c r="R43" s="135" t="n">
        <v>-13.7350399284822</v>
      </c>
      <c r="S43" s="28" t="n">
        <v>38.25</v>
      </c>
      <c r="T43" s="28" t="n">
        <v>0.0656486328603464</v>
      </c>
      <c r="U43" s="135" t="n">
        <v>0</v>
      </c>
      <c r="V43" s="135" t="n">
        <v>1.2905395843504</v>
      </c>
      <c r="W43" s="0"/>
      <c r="X43" s="0"/>
      <c r="Y43" s="0"/>
      <c r="Z43" s="0"/>
      <c r="AA43" s="0"/>
      <c r="AB43" s="0"/>
      <c r="AC43" s="151"/>
      <c r="AD43" s="0"/>
      <c r="AE43" s="0"/>
    </row>
    <row r="44" s="135" customFormat="true" ht="12.75" hidden="false" customHeight="false" outlineLevel="0" collapsed="false">
      <c r="A44" s="0"/>
      <c r="B44" s="0"/>
      <c r="C44" s="0" t="n">
        <v>40.5</v>
      </c>
      <c r="D44" s="0" t="n">
        <v>0.100952182043075</v>
      </c>
      <c r="E44" s="0" t="n">
        <v>0</v>
      </c>
      <c r="F44" s="0" t="n">
        <v>2.77564028452638</v>
      </c>
      <c r="G44" s="135" t="n">
        <v>40.5</v>
      </c>
      <c r="H44" s="135" t="n">
        <v>0.0488239837578516</v>
      </c>
      <c r="I44" s="135" t="n">
        <v>0</v>
      </c>
      <c r="J44" s="135" t="n">
        <v>1.05876145853241</v>
      </c>
      <c r="K44" s="135" t="n">
        <v>40.5</v>
      </c>
      <c r="L44" s="135" t="n">
        <v>0.066806372119215</v>
      </c>
      <c r="M44" s="135" t="n">
        <v>0</v>
      </c>
      <c r="N44" s="135" t="n">
        <v>-13.8249476299223</v>
      </c>
      <c r="O44" s="135" t="n">
        <v>40.5</v>
      </c>
      <c r="P44" s="135" t="n">
        <v>0.0761484497754151</v>
      </c>
      <c r="Q44" s="135" t="n">
        <v>0</v>
      </c>
      <c r="R44" s="135" t="n">
        <v>-13.6606305125105</v>
      </c>
      <c r="S44" s="28" t="n">
        <v>40.5</v>
      </c>
      <c r="T44" s="28" t="n">
        <v>0.0656486328603464</v>
      </c>
      <c r="U44" s="135" t="n">
        <v>0</v>
      </c>
      <c r="V44" s="135" t="n">
        <v>1.35468897083845</v>
      </c>
      <c r="W44" s="0"/>
      <c r="X44" s="0"/>
      <c r="Y44" s="0"/>
      <c r="Z44" s="0"/>
      <c r="AA44" s="0"/>
      <c r="AB44" s="0"/>
      <c r="AC44" s="151"/>
      <c r="AD44" s="0"/>
      <c r="AE44" s="0"/>
    </row>
    <row r="45" s="135" customFormat="true" ht="12.75" hidden="false" customHeight="false" outlineLevel="0" collapsed="false">
      <c r="A45" s="0"/>
      <c r="B45" s="0"/>
      <c r="C45" s="0" t="n">
        <v>42.75</v>
      </c>
      <c r="D45" s="0" t="n">
        <v>0.100952182043075</v>
      </c>
      <c r="E45" s="0" t="n">
        <v>0</v>
      </c>
      <c r="F45" s="0" t="n">
        <v>2.87428692077374</v>
      </c>
      <c r="G45" s="135" t="n">
        <v>42.75</v>
      </c>
      <c r="H45" s="135" t="n">
        <v>0.0488239837578516</v>
      </c>
      <c r="I45" s="135" t="n">
        <v>0</v>
      </c>
      <c r="J45" s="135" t="n">
        <v>1.10647042812998</v>
      </c>
      <c r="K45" s="135" t="n">
        <v>42.75</v>
      </c>
      <c r="L45" s="135" t="n">
        <v>0.066806372119215</v>
      </c>
      <c r="M45" s="135" t="n">
        <v>0</v>
      </c>
      <c r="N45" s="135" t="n">
        <v>-13.7596669426958</v>
      </c>
      <c r="O45" s="135" t="n">
        <v>42.75</v>
      </c>
      <c r="P45" s="135" t="n">
        <v>0.0761484497754151</v>
      </c>
      <c r="Q45" s="135" t="n">
        <v>0</v>
      </c>
      <c r="R45" s="135" t="n">
        <v>-13.5862210965389</v>
      </c>
      <c r="S45" s="28" t="n">
        <v>42.75</v>
      </c>
      <c r="T45" s="28" t="n">
        <v>0.0656486328603464</v>
      </c>
      <c r="U45" s="135" t="n">
        <v>0</v>
      </c>
      <c r="V45" s="135" t="n">
        <v>1.41883835712715</v>
      </c>
      <c r="W45" s="0"/>
      <c r="X45" s="0"/>
      <c r="Y45" s="0"/>
      <c r="Z45" s="0"/>
      <c r="AA45" s="0"/>
      <c r="AB45" s="0"/>
      <c r="AC45" s="151"/>
      <c r="AD45" s="0"/>
      <c r="AE45" s="0"/>
    </row>
    <row r="46" s="135" customFormat="true" ht="12.75" hidden="false" customHeight="false" outlineLevel="0" collapsed="false">
      <c r="A46" s="0"/>
      <c r="B46" s="0"/>
      <c r="C46" s="0" t="n">
        <v>45</v>
      </c>
      <c r="D46" s="0" t="n">
        <v>0.100952182043075</v>
      </c>
      <c r="E46" s="0" t="n">
        <v>0</v>
      </c>
      <c r="F46" s="0" t="n">
        <v>2.97293354201466</v>
      </c>
      <c r="G46" s="135" t="n">
        <v>45</v>
      </c>
      <c r="H46" s="135" t="n">
        <v>0.0488239837578516</v>
      </c>
      <c r="I46" s="135" t="n">
        <v>0</v>
      </c>
      <c r="J46" s="135" t="n">
        <v>1.15417939766413</v>
      </c>
      <c r="K46" s="135" t="n">
        <v>45</v>
      </c>
      <c r="L46" s="135" t="n">
        <v>0.066806372119215</v>
      </c>
      <c r="M46" s="135" t="n">
        <v>0</v>
      </c>
      <c r="N46" s="135" t="n">
        <v>-13.6943862554692</v>
      </c>
      <c r="O46" s="135" t="n">
        <v>45</v>
      </c>
      <c r="P46" s="135" t="n">
        <v>0.0761484497754151</v>
      </c>
      <c r="Q46" s="135" t="n">
        <v>0</v>
      </c>
      <c r="R46" s="135" t="n">
        <v>-13.5118116805673</v>
      </c>
      <c r="S46" s="28" t="n">
        <v>45</v>
      </c>
      <c r="T46" s="28" t="n">
        <v>0.0656486328603464</v>
      </c>
      <c r="U46" s="135" t="n">
        <v>0</v>
      </c>
      <c r="V46" s="135" t="n">
        <v>1.48298774318478</v>
      </c>
      <c r="W46" s="0"/>
      <c r="X46" s="0"/>
      <c r="Y46" s="0"/>
      <c r="Z46" s="0"/>
      <c r="AA46" s="0"/>
      <c r="AB46" s="0"/>
      <c r="AC46" s="151"/>
      <c r="AD46" s="0"/>
      <c r="AE46" s="0"/>
    </row>
    <row r="47" s="135" customFormat="true" ht="12.75" hidden="false" customHeight="false" outlineLevel="0" collapsed="false">
      <c r="A47" s="0"/>
      <c r="B47" s="0"/>
      <c r="C47" s="0" t="n">
        <v>47.25</v>
      </c>
      <c r="D47" s="0" t="n">
        <v>0.100952182043075</v>
      </c>
      <c r="E47" s="0" t="n">
        <v>0</v>
      </c>
      <c r="F47" s="0" t="n">
        <v>3.0715801444224</v>
      </c>
      <c r="G47" s="135" t="n">
        <v>47.25</v>
      </c>
      <c r="H47" s="135" t="n">
        <v>0.0488239837578516</v>
      </c>
      <c r="I47" s="135" t="n">
        <v>0</v>
      </c>
      <c r="J47" s="135" t="n">
        <v>1.20188836712748</v>
      </c>
      <c r="K47" s="135" t="n">
        <v>47.25</v>
      </c>
      <c r="L47" s="135" t="n">
        <v>0.066806372119215</v>
      </c>
      <c r="M47" s="135" t="n">
        <v>0</v>
      </c>
      <c r="N47" s="135" t="n">
        <v>-13.6291055682427</v>
      </c>
      <c r="O47" s="135" t="n">
        <v>47.25</v>
      </c>
      <c r="P47" s="135" t="n">
        <v>0.0761484497754151</v>
      </c>
      <c r="Q47" s="135" t="n">
        <v>0</v>
      </c>
      <c r="R47" s="135" t="n">
        <v>-13.4374022645956</v>
      </c>
      <c r="S47" s="28" t="n">
        <v>47.25</v>
      </c>
      <c r="T47" s="28" t="n">
        <v>0.0656486328603464</v>
      </c>
      <c r="U47" s="135" t="n">
        <v>0</v>
      </c>
      <c r="V47" s="135" t="n">
        <v>1.54713712897454</v>
      </c>
      <c r="W47" s="0"/>
      <c r="X47" s="0"/>
      <c r="Y47" s="0"/>
      <c r="Z47" s="0"/>
      <c r="AA47" s="0"/>
      <c r="AB47" s="0"/>
      <c r="AC47" s="151"/>
      <c r="AD47" s="0"/>
      <c r="AE47" s="0"/>
    </row>
    <row r="48" s="135" customFormat="true" ht="12.75" hidden="false" customHeight="false" outlineLevel="0" collapsed="false">
      <c r="A48" s="0"/>
      <c r="B48" s="0"/>
      <c r="C48" s="0" t="n">
        <v>49.5</v>
      </c>
      <c r="D48" s="0" t="n">
        <v>0.100952182043075</v>
      </c>
      <c r="E48" s="0" t="n">
        <v>0</v>
      </c>
      <c r="F48" s="0" t="n">
        <v>3.17022672319433</v>
      </c>
      <c r="G48" s="135" t="n">
        <v>49.5</v>
      </c>
      <c r="H48" s="135" t="n">
        <v>0.0488239837578516</v>
      </c>
      <c r="I48" s="135" t="n">
        <v>0</v>
      </c>
      <c r="J48" s="135" t="n">
        <v>1.24959733651183</v>
      </c>
      <c r="K48" s="135" t="n">
        <v>49.5</v>
      </c>
      <c r="L48" s="135" t="n">
        <v>0.066806372119215</v>
      </c>
      <c r="M48" s="135" t="n">
        <v>0</v>
      </c>
      <c r="N48" s="135" t="n">
        <v>-13.5638248810162</v>
      </c>
      <c r="O48" s="135" t="n">
        <v>49.5</v>
      </c>
      <c r="P48" s="135" t="n">
        <v>0.0761484497754151</v>
      </c>
      <c r="Q48" s="135" t="n">
        <v>0</v>
      </c>
      <c r="R48" s="135" t="n">
        <v>-13.362992848624</v>
      </c>
      <c r="S48" s="28" t="n">
        <v>49.5</v>
      </c>
      <c r="T48" s="28" t="n">
        <v>0.0656486328603464</v>
      </c>
      <c r="U48" s="135" t="n">
        <v>0</v>
      </c>
      <c r="V48" s="135" t="n">
        <v>1.6112865144538</v>
      </c>
      <c r="W48" s="0"/>
      <c r="X48" s="0"/>
      <c r="Y48" s="0"/>
      <c r="Z48" s="0"/>
      <c r="AA48" s="0"/>
      <c r="AB48" s="0"/>
      <c r="AC48" s="151"/>
      <c r="AD48" s="0"/>
      <c r="AE48" s="0"/>
    </row>
    <row r="49" s="135" customFormat="true" ht="12.75" hidden="false" customHeight="false" outlineLevel="0" collapsed="false">
      <c r="A49" s="0"/>
      <c r="B49" s="0"/>
      <c r="C49" s="0" t="n">
        <v>50</v>
      </c>
      <c r="D49" s="0" t="n">
        <v>0.100952182043075</v>
      </c>
      <c r="E49" s="0" t="n">
        <v>0</v>
      </c>
      <c r="F49" s="0" t="n">
        <v>3.19214817855184</v>
      </c>
      <c r="G49" s="135" t="n">
        <v>50</v>
      </c>
      <c r="H49" s="135" t="n">
        <v>0.0488239837578516</v>
      </c>
      <c r="I49" s="135" t="n">
        <v>0</v>
      </c>
      <c r="J49" s="135" t="n">
        <v>1.26019932968876</v>
      </c>
      <c r="K49" s="135" t="n">
        <v>50</v>
      </c>
      <c r="L49" s="135" t="n">
        <v>0.066806372119215</v>
      </c>
      <c r="M49" s="135" t="n">
        <v>0</v>
      </c>
      <c r="N49" s="135" t="n">
        <v>-13.5493180616325</v>
      </c>
      <c r="O49" s="135" t="n">
        <v>50</v>
      </c>
      <c r="P49" s="135" t="n">
        <v>0.0761484497754151</v>
      </c>
      <c r="Q49" s="135" t="n">
        <v>0</v>
      </c>
      <c r="R49" s="135" t="n">
        <v>-13.3464574228525</v>
      </c>
      <c r="S49" s="28" t="n">
        <v>50</v>
      </c>
      <c r="T49" s="28" t="n">
        <v>0.0656486328603464</v>
      </c>
      <c r="U49" s="135" t="n">
        <v>0</v>
      </c>
      <c r="V49" s="135" t="n">
        <v>1.62554193336921</v>
      </c>
      <c r="W49" s="0"/>
      <c r="X49" s="0"/>
      <c r="Y49" s="0"/>
      <c r="Z49" s="0"/>
      <c r="AA49" s="0"/>
      <c r="AB49" s="0"/>
      <c r="AC49" s="151"/>
      <c r="AD49" s="0"/>
      <c r="AE49" s="0"/>
    </row>
    <row r="50" s="135" customFormat="true" ht="12.75" hidden="false" customHeight="false" outlineLevel="0" collapsed="false">
      <c r="A50" s="0"/>
      <c r="B50" s="0"/>
      <c r="C50" s="0" t="n">
        <v>51.75</v>
      </c>
      <c r="D50" s="0" t="n">
        <v>0.100952182043075</v>
      </c>
      <c r="E50" s="0" t="n">
        <v>0</v>
      </c>
      <c r="F50" s="0" t="n">
        <v>3.26887326642477</v>
      </c>
      <c r="G50" s="135" t="n">
        <v>51.75</v>
      </c>
      <c r="H50" s="135" t="n">
        <v>0.0488239837578516</v>
      </c>
      <c r="I50" s="135" t="n">
        <v>0</v>
      </c>
      <c r="J50" s="135" t="n">
        <v>1.29730630579171</v>
      </c>
      <c r="K50" s="135" t="n">
        <v>51.75</v>
      </c>
      <c r="L50" s="135" t="n">
        <v>0.066806372119215</v>
      </c>
      <c r="M50" s="135" t="n">
        <v>0</v>
      </c>
      <c r="N50" s="135" t="n">
        <v>-13.4985441937896</v>
      </c>
      <c r="O50" s="135" t="n">
        <v>51.75</v>
      </c>
      <c r="P50" s="135" t="n">
        <v>0.0761484497754151</v>
      </c>
      <c r="Q50" s="135" t="n">
        <v>0</v>
      </c>
      <c r="R50" s="135" t="n">
        <v>-13.2885834326524</v>
      </c>
      <c r="S50" s="28" t="n">
        <v>51.75</v>
      </c>
      <c r="T50" s="28" t="n">
        <v>0.0656486328603464</v>
      </c>
      <c r="U50" s="135" t="n">
        <v>0</v>
      </c>
      <c r="V50" s="135" t="n">
        <v>1.67543589950512</v>
      </c>
      <c r="W50" s="0"/>
      <c r="X50" s="0"/>
      <c r="Y50" s="0"/>
      <c r="Z50" s="0"/>
      <c r="AA50" s="0"/>
      <c r="AB50" s="0"/>
      <c r="AC50" s="151"/>
      <c r="AD50" s="0"/>
      <c r="AE50" s="0"/>
    </row>
    <row r="51" s="135" customFormat="true" ht="12.75" hidden="false" customHeight="false" outlineLevel="0" collapsed="false">
      <c r="A51" s="0"/>
      <c r="B51" s="0"/>
      <c r="C51" s="0" t="n">
        <v>54</v>
      </c>
      <c r="D51" s="0" t="n">
        <v>0.100952182043075</v>
      </c>
      <c r="E51" s="0" t="n">
        <v>0</v>
      </c>
      <c r="F51" s="0" t="n">
        <v>3.36751977830612</v>
      </c>
      <c r="G51" s="135" t="n">
        <v>54</v>
      </c>
      <c r="H51" s="135" t="n">
        <v>0.0488239837578516</v>
      </c>
      <c r="I51" s="135" t="n">
        <v>0</v>
      </c>
      <c r="J51" s="135" t="n">
        <v>1.34501527498945</v>
      </c>
      <c r="K51" s="135" t="n">
        <v>54</v>
      </c>
      <c r="L51" s="135" t="n">
        <v>0.066806372119215</v>
      </c>
      <c r="M51" s="135" t="n">
        <v>0</v>
      </c>
      <c r="N51" s="135" t="n">
        <v>-13.4332635065631</v>
      </c>
      <c r="O51" s="135" t="n">
        <v>54</v>
      </c>
      <c r="P51" s="135" t="n">
        <v>0.0761484497754151</v>
      </c>
      <c r="Q51" s="135" t="n">
        <v>0</v>
      </c>
      <c r="R51" s="135" t="n">
        <v>-13.2141740166807</v>
      </c>
      <c r="S51" s="28" t="n">
        <v>54</v>
      </c>
      <c r="T51" s="28" t="n">
        <v>0.0656486328603464</v>
      </c>
      <c r="U51" s="135" t="n">
        <v>0</v>
      </c>
      <c r="V51" s="135" t="n">
        <v>1.73958528420726</v>
      </c>
      <c r="W51" s="0"/>
      <c r="X51" s="0"/>
      <c r="Y51" s="0"/>
      <c r="Z51" s="0"/>
      <c r="AA51" s="0"/>
      <c r="AB51" s="0"/>
      <c r="AC51" s="151"/>
      <c r="AD51" s="0"/>
      <c r="AE51" s="0"/>
    </row>
    <row r="52" s="135" customFormat="true" ht="12.75" hidden="false" customHeight="false" outlineLevel="0" collapsed="false">
      <c r="A52" s="0"/>
      <c r="B52" s="0"/>
      <c r="C52" s="0" t="n">
        <v>56.25</v>
      </c>
      <c r="D52" s="0" t="n">
        <v>0.100952182043075</v>
      </c>
      <c r="E52" s="0" t="n">
        <v>0</v>
      </c>
      <c r="F52" s="0" t="n">
        <v>3.46616624346673</v>
      </c>
      <c r="G52" s="135" t="n">
        <v>56.25</v>
      </c>
      <c r="H52" s="135" t="n">
        <v>0.0488239837578516</v>
      </c>
      <c r="I52" s="135" t="n">
        <v>0</v>
      </c>
      <c r="J52" s="135" t="n">
        <v>1.39272424407735</v>
      </c>
      <c r="K52" s="135" t="n">
        <v>56.25</v>
      </c>
      <c r="L52" s="135" t="n">
        <v>0.066806372119215</v>
      </c>
      <c r="M52" s="135" t="n">
        <v>0</v>
      </c>
      <c r="N52" s="135" t="n">
        <v>-13.3679828193365</v>
      </c>
      <c r="O52" s="135" t="n">
        <v>56.25</v>
      </c>
      <c r="P52" s="135" t="n">
        <v>0.0761484497754151</v>
      </c>
      <c r="Q52" s="135" t="n">
        <v>0</v>
      </c>
      <c r="R52" s="135" t="n">
        <v>-13.1397646007091</v>
      </c>
      <c r="S52" s="28" t="n">
        <v>56.25</v>
      </c>
      <c r="T52" s="28" t="n">
        <v>0.0656486328603464</v>
      </c>
      <c r="U52" s="135" t="n">
        <v>0</v>
      </c>
      <c r="V52" s="135" t="n">
        <v>1.80373466842577</v>
      </c>
      <c r="W52" s="0"/>
      <c r="X52" s="0"/>
      <c r="Y52" s="0"/>
      <c r="Z52" s="0"/>
      <c r="AA52" s="0"/>
      <c r="AB52" s="0"/>
      <c r="AC52" s="151"/>
      <c r="AD52" s="0"/>
      <c r="AE52" s="0"/>
    </row>
    <row r="53" s="135" customFormat="true" ht="12.75" hidden="false" customHeight="false" outlineLevel="0" collapsed="false">
      <c r="A53" s="0"/>
      <c r="B53" s="0"/>
      <c r="C53" s="0" t="n">
        <v>58.5</v>
      </c>
      <c r="D53" s="0" t="n">
        <v>0.100952182043075</v>
      </c>
      <c r="E53" s="0" t="n">
        <v>0</v>
      </c>
      <c r="F53" s="0" t="n">
        <v>3.56481264999248</v>
      </c>
      <c r="G53" s="135" t="n">
        <v>58.5</v>
      </c>
      <c r="H53" s="135" t="n">
        <v>0.0488239837578516</v>
      </c>
      <c r="I53" s="135" t="n">
        <v>0</v>
      </c>
      <c r="J53" s="135" t="n">
        <v>1.44043321304265</v>
      </c>
      <c r="K53" s="135" t="n">
        <v>58.5</v>
      </c>
      <c r="L53" s="135" t="n">
        <v>0.066806372119215</v>
      </c>
      <c r="M53" s="135" t="n">
        <v>0</v>
      </c>
      <c r="N53" s="135" t="n">
        <v>-13.30270213211</v>
      </c>
      <c r="O53" s="135" t="n">
        <v>58.5</v>
      </c>
      <c r="P53" s="135" t="n">
        <v>0.0761484497754151</v>
      </c>
      <c r="Q53" s="135" t="n">
        <v>0</v>
      </c>
      <c r="R53" s="135" t="n">
        <v>-13.0653551847374</v>
      </c>
      <c r="S53" s="28" t="n">
        <v>58.5</v>
      </c>
      <c r="T53" s="28" t="n">
        <v>0.0656486328603464</v>
      </c>
      <c r="U53" s="135" t="n">
        <v>0</v>
      </c>
      <c r="V53" s="135" t="n">
        <v>1.86788405208367</v>
      </c>
      <c r="W53" s="0"/>
      <c r="X53" s="0"/>
      <c r="Y53" s="0"/>
      <c r="Z53" s="0"/>
      <c r="AA53" s="0"/>
      <c r="AB53" s="0"/>
      <c r="AC53" s="151"/>
      <c r="AD53" s="0"/>
      <c r="AE53" s="0"/>
    </row>
    <row r="54" s="135" customFormat="true" ht="12.75" hidden="false" customHeight="false" outlineLevel="0" collapsed="false">
      <c r="A54" s="0"/>
      <c r="B54" s="0"/>
      <c r="C54" s="0" t="n">
        <v>60.75</v>
      </c>
      <c r="D54" s="0" t="n">
        <v>0.100952182043075</v>
      </c>
      <c r="E54" s="0" t="n">
        <v>0</v>
      </c>
      <c r="F54" s="0" t="n">
        <v>3.66345898293104</v>
      </c>
      <c r="G54" s="135" t="n">
        <v>60.75</v>
      </c>
      <c r="H54" s="135" t="n">
        <v>0.0488239837578516</v>
      </c>
      <c r="I54" s="135" t="n">
        <v>0</v>
      </c>
      <c r="J54" s="135" t="n">
        <v>1.4881421818711</v>
      </c>
      <c r="K54" s="135" t="n">
        <v>60.75</v>
      </c>
      <c r="L54" s="135" t="n">
        <v>0.066806372119215</v>
      </c>
      <c r="M54" s="135" t="n">
        <v>0</v>
      </c>
      <c r="N54" s="135" t="n">
        <v>-13.2374214448835</v>
      </c>
      <c r="O54" s="135" t="n">
        <v>60.75</v>
      </c>
      <c r="P54" s="135" t="n">
        <v>0.0761484497754151</v>
      </c>
      <c r="Q54" s="135" t="n">
        <v>0</v>
      </c>
      <c r="R54" s="135" t="n">
        <v>-12.9909457687658</v>
      </c>
      <c r="S54" s="28" t="n">
        <v>60.75</v>
      </c>
      <c r="T54" s="28" t="n">
        <v>0.0656486328603464</v>
      </c>
      <c r="U54" s="135" t="n">
        <v>0</v>
      </c>
      <c r="V54" s="135" t="n">
        <v>1.93203343509174</v>
      </c>
      <c r="W54" s="0"/>
      <c r="X54" s="0"/>
      <c r="Y54" s="0"/>
      <c r="Z54" s="0"/>
      <c r="AA54" s="0"/>
      <c r="AB54" s="0"/>
      <c r="AC54" s="151"/>
      <c r="AD54" s="0"/>
      <c r="AE54" s="0"/>
    </row>
    <row r="55" s="135" customFormat="true" ht="12.75" hidden="false" customHeight="false" outlineLevel="0" collapsed="false">
      <c r="A55" s="0"/>
      <c r="B55" s="0"/>
      <c r="C55" s="0" t="n">
        <v>63</v>
      </c>
      <c r="D55" s="0" t="n">
        <v>0.100952182043075</v>
      </c>
      <c r="E55" s="0" t="n">
        <v>0</v>
      </c>
      <c r="F55" s="0" t="n">
        <v>3.7621052235172</v>
      </c>
      <c r="G55" s="135" t="n">
        <v>63</v>
      </c>
      <c r="H55" s="135" t="n">
        <v>0.0488239837578516</v>
      </c>
      <c r="I55" s="135" t="n">
        <v>0</v>
      </c>
      <c r="J55" s="135" t="n">
        <v>1.53585115054683</v>
      </c>
      <c r="K55" s="135" t="n">
        <v>63</v>
      </c>
      <c r="L55" s="135" t="n">
        <v>0.066806372119215</v>
      </c>
      <c r="M55" s="135" t="n">
        <v>0</v>
      </c>
      <c r="N55" s="135" t="n">
        <v>-13.1721407576569</v>
      </c>
      <c r="O55" s="135" t="n">
        <v>63</v>
      </c>
      <c r="P55" s="135" t="n">
        <v>0.0761484497754151</v>
      </c>
      <c r="Q55" s="135" t="n">
        <v>0</v>
      </c>
      <c r="R55" s="135" t="n">
        <v>-12.9165363527942</v>
      </c>
      <c r="S55" s="28" t="n">
        <v>63</v>
      </c>
      <c r="T55" s="28" t="n">
        <v>0.0656486328603464</v>
      </c>
      <c r="U55" s="135" t="n">
        <v>0</v>
      </c>
      <c r="V55" s="135" t="n">
        <v>1.99618281734654</v>
      </c>
      <c r="W55" s="0"/>
      <c r="X55" s="0"/>
      <c r="Y55" s="0"/>
      <c r="Z55" s="0"/>
      <c r="AA55" s="0"/>
      <c r="AB55" s="0"/>
      <c r="AC55" s="151"/>
      <c r="AD55" s="0"/>
      <c r="AE55" s="0"/>
    </row>
    <row r="56" s="135" customFormat="true" ht="12.75" hidden="false" customHeight="false" outlineLevel="0" collapsed="false">
      <c r="A56" s="0"/>
      <c r="B56" s="0"/>
      <c r="C56" s="0" t="n">
        <v>65.25</v>
      </c>
      <c r="D56" s="0" t="n">
        <v>0.100952182043075</v>
      </c>
      <c r="E56" s="0" t="n">
        <v>0</v>
      </c>
      <c r="F56" s="0" t="n">
        <v>3.86075134820052</v>
      </c>
      <c r="G56" s="135" t="n">
        <v>65.25</v>
      </c>
      <c r="H56" s="135" t="n">
        <v>0.0488239837578516</v>
      </c>
      <c r="I56" s="135" t="n">
        <v>0</v>
      </c>
      <c r="J56" s="135" t="n">
        <v>1.58356011905209</v>
      </c>
      <c r="K56" s="135" t="n">
        <v>65.25</v>
      </c>
      <c r="L56" s="135" t="n">
        <v>0.066806372119215</v>
      </c>
      <c r="M56" s="135" t="n">
        <v>0</v>
      </c>
      <c r="N56" s="135" t="n">
        <v>-13.1068600704304</v>
      </c>
      <c r="O56" s="135" t="n">
        <v>65.25</v>
      </c>
      <c r="P56" s="135" t="n">
        <v>0.0761484497754151</v>
      </c>
      <c r="Q56" s="135" t="n">
        <v>0</v>
      </c>
      <c r="R56" s="135" t="n">
        <v>-12.8421269368225</v>
      </c>
      <c r="S56" s="28" t="n">
        <v>65.25</v>
      </c>
      <c r="T56" s="28" t="n">
        <v>0.0656486328603464</v>
      </c>
      <c r="U56" s="135" t="n">
        <v>0</v>
      </c>
      <c r="V56" s="135" t="n">
        <v>2.06033219872815</v>
      </c>
      <c r="W56" s="0"/>
      <c r="X56" s="0"/>
      <c r="Y56" s="0"/>
      <c r="Z56" s="0"/>
      <c r="AA56" s="0"/>
      <c r="AB56" s="0"/>
      <c r="AC56" s="151"/>
      <c r="AD56" s="0"/>
      <c r="AE56" s="0"/>
    </row>
    <row r="57" s="135" customFormat="true" ht="12.75" hidden="false" customHeight="false" outlineLevel="0" collapsed="false">
      <c r="A57" s="0"/>
      <c r="B57" s="0"/>
      <c r="C57" s="0" t="n">
        <v>67.5</v>
      </c>
      <c r="D57" s="0" t="n">
        <v>0.100952182043075</v>
      </c>
      <c r="E57" s="0" t="n">
        <v>0</v>
      </c>
      <c r="F57" s="0" t="n">
        <v>3.95939732742512</v>
      </c>
      <c r="G57" s="135" t="n">
        <v>67.5</v>
      </c>
      <c r="H57" s="135" t="n">
        <v>0.0488239837578516</v>
      </c>
      <c r="I57" s="135" t="n">
        <v>0</v>
      </c>
      <c r="J57" s="135" t="n">
        <v>1.63126908736709</v>
      </c>
      <c r="K57" s="135" t="n">
        <v>67.5</v>
      </c>
      <c r="L57" s="135" t="n">
        <v>0.066806372119215</v>
      </c>
      <c r="M57" s="135" t="n">
        <v>0</v>
      </c>
      <c r="N57" s="135" t="n">
        <v>-13.0415793832039</v>
      </c>
      <c r="O57" s="135" t="n">
        <v>67.5</v>
      </c>
      <c r="P57" s="135" t="n">
        <v>0.0761484497754151</v>
      </c>
      <c r="Q57" s="135" t="n">
        <v>0</v>
      </c>
      <c r="R57" s="135" t="n">
        <v>-12.7677175208509</v>
      </c>
      <c r="S57" s="28" t="n">
        <v>67.5</v>
      </c>
      <c r="T57" s="28" t="n">
        <v>0.0656486328603464</v>
      </c>
      <c r="U57" s="135" t="n">
        <v>0</v>
      </c>
      <c r="V57" s="135" t="n">
        <v>2.1244815790976</v>
      </c>
      <c r="W57" s="0"/>
      <c r="X57" s="0"/>
      <c r="Y57" s="0"/>
      <c r="Z57" s="0"/>
      <c r="AA57" s="0"/>
      <c r="AB57" s="0"/>
      <c r="AC57" s="151"/>
      <c r="AD57" s="0"/>
      <c r="AE57" s="0"/>
    </row>
    <row r="58" s="135" customFormat="true" ht="12.75" hidden="false" customHeight="false" outlineLevel="0" collapsed="false">
      <c r="A58" s="0"/>
      <c r="B58" s="0"/>
      <c r="C58" s="0" t="n">
        <v>69.75</v>
      </c>
      <c r="D58" s="0" t="n">
        <v>0.100952182043075</v>
      </c>
      <c r="E58" s="0" t="n">
        <v>0</v>
      </c>
      <c r="F58" s="0" t="n">
        <v>4.05804312409833</v>
      </c>
      <c r="G58" s="135" t="n">
        <v>69.75</v>
      </c>
      <c r="H58" s="135" t="n">
        <v>0.0488239837578516</v>
      </c>
      <c r="I58" s="135" t="n">
        <v>0</v>
      </c>
      <c r="J58" s="135" t="n">
        <v>1.67897805546975</v>
      </c>
      <c r="K58" s="135" t="n">
        <v>69.75</v>
      </c>
      <c r="L58" s="135" t="n">
        <v>0.066806372119215</v>
      </c>
      <c r="M58" s="135" t="n">
        <v>0</v>
      </c>
      <c r="N58" s="135" t="n">
        <v>-12.9762986959773</v>
      </c>
      <c r="O58" s="135" t="n">
        <v>69.75</v>
      </c>
      <c r="P58" s="135" t="n">
        <v>0.0761484497754151</v>
      </c>
      <c r="Q58" s="135" t="n">
        <v>0</v>
      </c>
      <c r="R58" s="135" t="n">
        <v>-12.6933081048793</v>
      </c>
      <c r="S58" s="28" t="n">
        <v>69.75</v>
      </c>
      <c r="T58" s="28" t="n">
        <v>0.0656486328603464</v>
      </c>
      <c r="U58" s="135" t="n">
        <v>0</v>
      </c>
      <c r="V58" s="135" t="n">
        <v>2.18863095829376</v>
      </c>
      <c r="W58" s="0"/>
      <c r="X58" s="0"/>
      <c r="Y58" s="0"/>
      <c r="Z58" s="0"/>
      <c r="AA58" s="0"/>
      <c r="AB58" s="0"/>
      <c r="AC58" s="151"/>
      <c r="AD58" s="0"/>
      <c r="AE58" s="0"/>
    </row>
    <row r="59" s="135" customFormat="true" ht="12.75" hidden="false" customHeight="false" outlineLevel="0" collapsed="false">
      <c r="A59" s="0"/>
      <c r="B59" s="0"/>
      <c r="C59" s="0" t="n">
        <v>72</v>
      </c>
      <c r="D59" s="0" t="n">
        <v>0.100952182043075</v>
      </c>
      <c r="E59" s="0" t="n">
        <v>0</v>
      </c>
      <c r="F59" s="0" t="n">
        <v>4.15668869166882</v>
      </c>
      <c r="G59" s="135" t="n">
        <v>72</v>
      </c>
      <c r="H59" s="135" t="n">
        <v>0.0488239837578516</v>
      </c>
      <c r="I59" s="135" t="n">
        <v>0</v>
      </c>
      <c r="J59" s="135" t="n">
        <v>1.7266870233354</v>
      </c>
      <c r="K59" s="135" t="n">
        <v>72</v>
      </c>
      <c r="L59" s="135" t="n">
        <v>0.066806372119215</v>
      </c>
      <c r="M59" s="135" t="n">
        <v>0</v>
      </c>
      <c r="N59" s="135" t="n">
        <v>-12.9110180087508</v>
      </c>
      <c r="O59" s="135" t="n">
        <v>72</v>
      </c>
      <c r="P59" s="135" t="n">
        <v>0.0761484497754151</v>
      </c>
      <c r="Q59" s="135" t="n">
        <v>0</v>
      </c>
      <c r="R59" s="135" t="n">
        <v>-12.6188986889076</v>
      </c>
      <c r="S59" s="28" t="n">
        <v>72</v>
      </c>
      <c r="T59" s="28" t="n">
        <v>0.0656486328603464</v>
      </c>
      <c r="U59" s="135" t="n">
        <v>0</v>
      </c>
      <c r="V59" s="135" t="n">
        <v>2.25278033612989</v>
      </c>
      <c r="W59" s="0"/>
      <c r="X59" s="0"/>
      <c r="Y59" s="0"/>
      <c r="Z59" s="0"/>
      <c r="AA59" s="0"/>
      <c r="AB59" s="0"/>
      <c r="AC59" s="151"/>
      <c r="AD59" s="0"/>
      <c r="AE59" s="0"/>
    </row>
    <row r="60" s="135" customFormat="true" ht="12.75" hidden="false" customHeight="false" outlineLevel="0" collapsed="false">
      <c r="A60" s="0"/>
      <c r="B60" s="0"/>
      <c r="C60" s="0" t="n">
        <v>74.25</v>
      </c>
      <c r="D60" s="0" t="n">
        <v>0.100952182043075</v>
      </c>
      <c r="E60" s="0" t="n">
        <v>0</v>
      </c>
      <c r="F60" s="0" t="n">
        <v>4.25533397171477</v>
      </c>
      <c r="G60" s="135" t="n">
        <v>74.25</v>
      </c>
      <c r="H60" s="135" t="n">
        <v>0.0488239837578516</v>
      </c>
      <c r="I60" s="135" t="n">
        <v>0</v>
      </c>
      <c r="J60" s="135" t="n">
        <v>1.77439599093653</v>
      </c>
      <c r="K60" s="135" t="n">
        <v>74.25</v>
      </c>
      <c r="L60" s="135" t="n">
        <v>0.066806372119215</v>
      </c>
      <c r="M60" s="135" t="n">
        <v>0</v>
      </c>
      <c r="N60" s="135" t="n">
        <v>-12.8457373215242</v>
      </c>
      <c r="O60" s="135" t="n">
        <v>74.25</v>
      </c>
      <c r="P60" s="135" t="n">
        <v>0.0761484497754151</v>
      </c>
      <c r="Q60" s="135" t="n">
        <v>0</v>
      </c>
      <c r="R60" s="135" t="n">
        <v>-12.544489272936</v>
      </c>
      <c r="S60" s="28" t="n">
        <v>74.25</v>
      </c>
      <c r="T60" s="28" t="n">
        <v>0.0656486328603464</v>
      </c>
      <c r="U60" s="135" t="n">
        <v>0</v>
      </c>
      <c r="V60" s="135" t="n">
        <v>2.31692971238949</v>
      </c>
      <c r="W60" s="0"/>
      <c r="X60" s="0"/>
      <c r="Y60" s="0"/>
      <c r="Z60" s="0"/>
      <c r="AA60" s="0"/>
      <c r="AB60" s="0"/>
      <c r="AC60" s="151"/>
      <c r="AD60" s="0"/>
      <c r="AE60" s="0"/>
    </row>
    <row r="61" s="135" customFormat="true" ht="12.75" hidden="false" customHeight="false" outlineLevel="0" collapsed="false">
      <c r="A61" s="0"/>
      <c r="B61" s="0"/>
      <c r="C61" s="0" t="n">
        <v>75</v>
      </c>
      <c r="D61" s="0" t="n">
        <v>0.100952182043075</v>
      </c>
      <c r="E61" s="0" t="n">
        <v>0</v>
      </c>
      <c r="F61" s="0" t="n">
        <v>4.28821561144888</v>
      </c>
      <c r="G61" s="135" t="n">
        <v>75</v>
      </c>
      <c r="H61" s="135" t="n">
        <v>0.0488239837578516</v>
      </c>
      <c r="I61" s="135" t="n">
        <v>0</v>
      </c>
      <c r="J61" s="135" t="n">
        <v>1.79029898003849</v>
      </c>
      <c r="K61" s="135" t="n">
        <v>75</v>
      </c>
      <c r="L61" s="135" t="n">
        <v>0.066806372119215</v>
      </c>
      <c r="M61" s="135" t="n">
        <v>0</v>
      </c>
      <c r="N61" s="135" t="n">
        <v>-12.8239770924487</v>
      </c>
      <c r="O61" s="135" t="n">
        <v>75</v>
      </c>
      <c r="P61" s="135" t="n">
        <v>0.0761484497754151</v>
      </c>
      <c r="Q61" s="135" t="n">
        <v>0</v>
      </c>
      <c r="R61" s="135" t="n">
        <v>-12.5196861342788</v>
      </c>
      <c r="S61" s="28" t="n">
        <v>75</v>
      </c>
      <c r="T61" s="28" t="n">
        <v>0.0656486328603464</v>
      </c>
      <c r="U61" s="135" t="n">
        <v>0</v>
      </c>
      <c r="V61" s="135" t="n">
        <v>2.33831283720019</v>
      </c>
      <c r="W61" s="0"/>
      <c r="X61" s="0"/>
      <c r="Y61" s="0"/>
      <c r="Z61" s="0"/>
      <c r="AA61" s="0"/>
      <c r="AB61" s="0"/>
      <c r="AC61" s="151"/>
      <c r="AD61" s="0"/>
      <c r="AE61" s="0"/>
    </row>
    <row r="62" s="135" customFormat="true" ht="12.75" hidden="false" customHeight="false" outlineLevel="0" collapsed="false">
      <c r="A62" s="0"/>
      <c r="B62" s="0"/>
      <c r="C62" s="0" t="n">
        <v>76.5</v>
      </c>
      <c r="D62" s="0" t="n">
        <v>0.100952182043075</v>
      </c>
      <c r="E62" s="0" t="n">
        <v>0</v>
      </c>
      <c r="F62" s="0" t="n">
        <v>4.35397879779794</v>
      </c>
      <c r="G62" s="135" t="n">
        <v>76.5</v>
      </c>
      <c r="H62" s="135" t="n">
        <v>0.0488239837578516</v>
      </c>
      <c r="I62" s="135" t="n">
        <v>0</v>
      </c>
      <c r="J62" s="135" t="n">
        <v>1.82210495817186</v>
      </c>
      <c r="K62" s="135" t="n">
        <v>76.5</v>
      </c>
      <c r="L62" s="135" t="n">
        <v>0.066806372119215</v>
      </c>
      <c r="M62" s="135" t="n">
        <v>0</v>
      </c>
      <c r="N62" s="135" t="n">
        <v>-12.7804566342977</v>
      </c>
      <c r="O62" s="135" t="n">
        <v>76.5</v>
      </c>
      <c r="P62" s="135" t="n">
        <v>0.0761484497754151</v>
      </c>
      <c r="Q62" s="135" t="n">
        <v>0</v>
      </c>
      <c r="R62" s="135" t="n">
        <v>-12.4700798569643</v>
      </c>
      <c r="S62" s="28" t="n">
        <v>76.5</v>
      </c>
      <c r="T62" s="28" t="n">
        <v>0.0656486328603464</v>
      </c>
      <c r="U62" s="135" t="n">
        <v>0</v>
      </c>
      <c r="V62" s="135" t="n">
        <v>2.38107908637385</v>
      </c>
      <c r="W62" s="0"/>
      <c r="X62" s="0"/>
      <c r="Y62" s="0"/>
      <c r="Z62" s="0"/>
      <c r="AA62" s="0"/>
      <c r="AB62" s="0"/>
      <c r="AC62" s="151"/>
      <c r="AD62" s="0"/>
      <c r="AE62" s="0"/>
    </row>
    <row r="63" s="135" customFormat="true" ht="12.75" hidden="false" customHeight="false" outlineLevel="0" collapsed="false">
      <c r="A63" s="0"/>
      <c r="B63" s="0"/>
      <c r="C63" s="0" t="n">
        <v>78.75</v>
      </c>
      <c r="D63" s="0" t="n">
        <v>0.100952182043075</v>
      </c>
      <c r="E63" s="0" t="n">
        <v>0</v>
      </c>
      <c r="F63" s="0" t="n">
        <v>4.45262326414219</v>
      </c>
      <c r="G63" s="135" t="n">
        <v>78.75</v>
      </c>
      <c r="H63" s="135" t="n">
        <v>0.0488239837578516</v>
      </c>
      <c r="I63" s="135" t="n">
        <v>0</v>
      </c>
      <c r="J63" s="135" t="n">
        <v>1.86981392514822</v>
      </c>
      <c r="K63" s="135" t="n">
        <v>78.75</v>
      </c>
      <c r="L63" s="135" t="n">
        <v>0.066806372119215</v>
      </c>
      <c r="M63" s="135" t="n">
        <v>0</v>
      </c>
      <c r="N63" s="135" t="n">
        <v>-12.7151759470712</v>
      </c>
      <c r="O63" s="135" t="n">
        <v>78.75</v>
      </c>
      <c r="P63" s="135" t="n">
        <v>0.0761484497754151</v>
      </c>
      <c r="Q63" s="135" t="n">
        <v>0</v>
      </c>
      <c r="R63" s="135" t="n">
        <v>-12.3956704409927</v>
      </c>
      <c r="S63" s="28" t="n">
        <v>78.75</v>
      </c>
      <c r="T63" s="28" t="n">
        <v>0.0656486328603464</v>
      </c>
      <c r="U63" s="135" t="n">
        <v>0</v>
      </c>
      <c r="V63" s="135" t="n">
        <v>2.44522845868761</v>
      </c>
      <c r="W63" s="0"/>
      <c r="X63" s="0"/>
      <c r="Y63" s="0"/>
      <c r="Z63" s="0"/>
      <c r="AA63" s="0"/>
      <c r="AB63" s="0"/>
      <c r="AC63" s="151"/>
      <c r="AD63" s="0"/>
      <c r="AE63" s="0"/>
    </row>
    <row r="64" s="135" customFormat="true" ht="12.75" hidden="false" customHeight="false" outlineLevel="0" collapsed="false">
      <c r="A64" s="0"/>
      <c r="B64" s="0"/>
      <c r="C64" s="0" t="n">
        <v>81</v>
      </c>
      <c r="D64" s="0" t="n">
        <v>0.100952182043075</v>
      </c>
      <c r="E64" s="0" t="n">
        <v>0</v>
      </c>
      <c r="F64" s="0" t="n">
        <v>4.55126716215044</v>
      </c>
      <c r="G64" s="135" t="n">
        <v>81</v>
      </c>
      <c r="H64" s="135" t="n">
        <v>0.0488239837578516</v>
      </c>
      <c r="I64" s="135" t="n">
        <v>0</v>
      </c>
      <c r="J64" s="135" t="n">
        <v>1.9175228917568</v>
      </c>
      <c r="K64" s="135" t="n">
        <v>81</v>
      </c>
      <c r="L64" s="135" t="n">
        <v>0.066806372119215</v>
      </c>
      <c r="M64" s="135" t="n">
        <v>0</v>
      </c>
      <c r="N64" s="135" t="n">
        <v>-12.6498952598446</v>
      </c>
      <c r="O64" s="135" t="n">
        <v>81</v>
      </c>
      <c r="P64" s="135" t="n">
        <v>0.0761484497754151</v>
      </c>
      <c r="Q64" s="135" t="n">
        <v>0</v>
      </c>
      <c r="R64" s="135" t="n">
        <v>-12.3212610250211</v>
      </c>
      <c r="S64" s="28" t="n">
        <v>81</v>
      </c>
      <c r="T64" s="28" t="n">
        <v>0.0656486328603464</v>
      </c>
      <c r="U64" s="135" t="n">
        <v>0</v>
      </c>
      <c r="V64" s="135" t="n">
        <v>2.50937782854583</v>
      </c>
      <c r="W64" s="0"/>
      <c r="X64" s="0"/>
      <c r="Y64" s="0"/>
      <c r="Z64" s="0"/>
      <c r="AA64" s="0"/>
      <c r="AB64" s="0"/>
      <c r="AC64" s="151"/>
      <c r="AD64" s="0"/>
      <c r="AE64" s="0"/>
    </row>
    <row r="65" s="135" customFormat="true" ht="12.75" hidden="false" customHeight="false" outlineLevel="0" collapsed="false">
      <c r="A65" s="0"/>
      <c r="B65" s="0"/>
      <c r="C65" s="0" t="n">
        <v>83.25</v>
      </c>
      <c r="D65" s="0" t="n">
        <v>0.100952182043075</v>
      </c>
      <c r="E65" s="0" t="n">
        <v>0</v>
      </c>
      <c r="F65" s="0" t="n">
        <v>4.64991034690039</v>
      </c>
      <c r="G65" s="135" t="n">
        <v>83.25</v>
      </c>
      <c r="H65" s="135" t="n">
        <v>0.0488239837578516</v>
      </c>
      <c r="I65" s="135" t="n">
        <v>0</v>
      </c>
      <c r="J65" s="135" t="n">
        <v>1.96523185795489</v>
      </c>
      <c r="K65" s="135" t="n">
        <v>83.25</v>
      </c>
      <c r="L65" s="135" t="n">
        <v>0.066806372119215</v>
      </c>
      <c r="M65" s="135" t="n">
        <v>0</v>
      </c>
      <c r="N65" s="135" t="n">
        <v>-12.5846145726181</v>
      </c>
      <c r="O65" s="135" t="n">
        <v>83.25</v>
      </c>
      <c r="P65" s="135" t="n">
        <v>0.0761484497754151</v>
      </c>
      <c r="Q65" s="135" t="n">
        <v>0</v>
      </c>
      <c r="R65" s="135" t="n">
        <v>-12.2468516090494</v>
      </c>
      <c r="S65" s="28" t="n">
        <v>83.25</v>
      </c>
      <c r="T65" s="28" t="n">
        <v>0.0656486328603464</v>
      </c>
      <c r="U65" s="135" t="n">
        <v>0</v>
      </c>
      <c r="V65" s="135" t="n">
        <v>2.57352719555763</v>
      </c>
      <c r="W65" s="0"/>
      <c r="X65" s="0"/>
      <c r="Y65" s="0"/>
      <c r="Z65" s="0"/>
      <c r="AA65" s="0"/>
      <c r="AB65" s="0"/>
      <c r="AC65" s="151"/>
      <c r="AD65" s="0"/>
      <c r="AE65" s="0"/>
    </row>
    <row r="66" s="135" customFormat="true" ht="12.75" hidden="false" customHeight="false" outlineLevel="0" collapsed="false">
      <c r="A66" s="0"/>
      <c r="B66" s="0"/>
      <c r="C66" s="0" t="n">
        <v>85.5</v>
      </c>
      <c r="D66" s="0" t="n">
        <v>0.100952182043075</v>
      </c>
      <c r="E66" s="0" t="n">
        <v>0</v>
      </c>
      <c r="F66" s="0" t="n">
        <v>4.74855263651807</v>
      </c>
      <c r="G66" s="135" t="n">
        <v>85.5</v>
      </c>
      <c r="H66" s="135" t="n">
        <v>0.0488239837578516</v>
      </c>
      <c r="I66" s="135" t="n">
        <v>0</v>
      </c>
      <c r="J66" s="135" t="n">
        <v>2.01294082369483</v>
      </c>
      <c r="K66" s="135" t="n">
        <v>85.5</v>
      </c>
      <c r="L66" s="135" t="n">
        <v>0.066806372119215</v>
      </c>
      <c r="M66" s="135" t="n">
        <v>0</v>
      </c>
      <c r="N66" s="135" t="n">
        <v>-12.5193338853915</v>
      </c>
      <c r="O66" s="135" t="n">
        <v>85.5</v>
      </c>
      <c r="P66" s="135" t="n">
        <v>0.0761484497754151</v>
      </c>
      <c r="Q66" s="135" t="n">
        <v>0</v>
      </c>
      <c r="R66" s="135" t="n">
        <v>-12.1724421930778</v>
      </c>
      <c r="S66" s="28" t="n">
        <v>85.5</v>
      </c>
      <c r="T66" s="28" t="n">
        <v>0.0656486328603464</v>
      </c>
      <c r="U66" s="135" t="n">
        <v>0</v>
      </c>
      <c r="V66" s="135" t="n">
        <v>2.63767655926993</v>
      </c>
      <c r="W66" s="0"/>
      <c r="X66" s="0"/>
      <c r="Y66" s="0"/>
      <c r="Z66" s="0"/>
      <c r="AA66" s="0"/>
      <c r="AB66" s="0"/>
      <c r="AC66" s="151"/>
      <c r="AD66" s="0"/>
      <c r="AE66" s="0"/>
    </row>
    <row r="67" s="135" customFormat="true" ht="12.75" hidden="false" customHeight="false" outlineLevel="0" collapsed="false">
      <c r="A67" s="0"/>
      <c r="B67" s="0"/>
      <c r="C67" s="0" t="n">
        <v>87.75</v>
      </c>
      <c r="D67" s="0" t="n">
        <v>0.100952182043075</v>
      </c>
      <c r="E67" s="0" t="n">
        <v>0</v>
      </c>
      <c r="F67" s="0" t="n">
        <v>4.84719380275752</v>
      </c>
      <c r="G67" s="135" t="n">
        <v>87.75</v>
      </c>
      <c r="H67" s="135" t="n">
        <v>0.0488239837578516</v>
      </c>
      <c r="I67" s="135" t="n">
        <v>0</v>
      </c>
      <c r="J67" s="135" t="n">
        <v>2.06064978892341</v>
      </c>
      <c r="K67" s="135" t="n">
        <v>87.75</v>
      </c>
      <c r="L67" s="135" t="n">
        <v>0.066806372119215</v>
      </c>
      <c r="M67" s="135" t="n">
        <v>0</v>
      </c>
      <c r="N67" s="135" t="n">
        <v>-12.454053198165</v>
      </c>
      <c r="O67" s="135" t="n">
        <v>87.75</v>
      </c>
      <c r="P67" s="135" t="n">
        <v>0.0761484497754151</v>
      </c>
      <c r="Q67" s="135" t="n">
        <v>0</v>
      </c>
      <c r="R67" s="135" t="n">
        <v>-12.0980327771062</v>
      </c>
      <c r="S67" s="28" t="n">
        <v>87.75</v>
      </c>
      <c r="T67" s="28" t="n">
        <v>0.0656486328603464</v>
      </c>
      <c r="U67" s="135" t="n">
        <v>0</v>
      </c>
      <c r="V67" s="135" t="n">
        <v>2.70182591915753</v>
      </c>
      <c r="W67" s="0"/>
      <c r="X67" s="0"/>
      <c r="Y67" s="0"/>
      <c r="Z67" s="0"/>
      <c r="AA67" s="0"/>
      <c r="AB67" s="0"/>
      <c r="AC67" s="151"/>
      <c r="AD67" s="0"/>
      <c r="AE67" s="0"/>
    </row>
    <row r="68" s="135" customFormat="true" ht="12.75" hidden="false" customHeight="false" outlineLevel="0" collapsed="false">
      <c r="A68" s="0"/>
      <c r="B68" s="0"/>
      <c r="C68" s="0" t="n">
        <v>90</v>
      </c>
      <c r="D68" s="0" t="n">
        <v>0.100952182043075</v>
      </c>
      <c r="E68" s="0" t="n">
        <v>0</v>
      </c>
      <c r="F68" s="0" t="n">
        <v>4.94583355917992</v>
      </c>
      <c r="G68" s="135" t="n">
        <v>90</v>
      </c>
      <c r="H68" s="135" t="n">
        <v>0.0488239837578516</v>
      </c>
      <c r="I68" s="135" t="n">
        <v>0</v>
      </c>
      <c r="J68" s="135" t="n">
        <v>2.10835875358127</v>
      </c>
      <c r="K68" s="135" t="n">
        <v>90</v>
      </c>
      <c r="L68" s="135" t="n">
        <v>0.066806372119215</v>
      </c>
      <c r="M68" s="135" t="n">
        <v>0</v>
      </c>
      <c r="N68" s="135" t="n">
        <v>-12.3887725109385</v>
      </c>
      <c r="O68" s="135" t="n">
        <v>90</v>
      </c>
      <c r="P68" s="135" t="n">
        <v>0.0761484497754151</v>
      </c>
      <c r="Q68" s="135" t="n">
        <v>0</v>
      </c>
      <c r="R68" s="135" t="n">
        <v>-12.0236233611345</v>
      </c>
      <c r="S68" s="28" t="n">
        <v>90</v>
      </c>
      <c r="T68" s="28" t="n">
        <v>0.0656486328603464</v>
      </c>
      <c r="U68" s="135" t="n">
        <v>0</v>
      </c>
      <c r="V68" s="135" t="n">
        <v>2.76597527461164</v>
      </c>
      <c r="W68" s="0"/>
      <c r="X68" s="0"/>
      <c r="Y68" s="0"/>
      <c r="Z68" s="0"/>
      <c r="AA68" s="0"/>
      <c r="AB68" s="0"/>
      <c r="AC68" s="151"/>
      <c r="AD68" s="0"/>
      <c r="AE68" s="0"/>
    </row>
    <row r="69" s="135" customFormat="true" ht="12.75" hidden="false" customHeight="false" outlineLevel="0" collapsed="false">
      <c r="A69" s="0"/>
      <c r="B69" s="0"/>
      <c r="C69" s="0" t="n">
        <v>92.25</v>
      </c>
      <c r="D69" s="0" t="n">
        <v>0.100952182043075</v>
      </c>
      <c r="E69" s="0" t="n">
        <v>0</v>
      </c>
      <c r="F69" s="0" t="n">
        <v>5.04447154632061</v>
      </c>
      <c r="G69" s="135" t="n">
        <v>92.25</v>
      </c>
      <c r="H69" s="135" t="n">
        <v>0.0488239837578516</v>
      </c>
      <c r="I69" s="135" t="n">
        <v>0</v>
      </c>
      <c r="J69" s="135" t="n">
        <v>2.15606771760212</v>
      </c>
      <c r="K69" s="135" t="n">
        <v>92.25</v>
      </c>
      <c r="L69" s="135" t="n">
        <v>0.066806372119215</v>
      </c>
      <c r="M69" s="135" t="n">
        <v>0</v>
      </c>
      <c r="N69" s="135" t="n">
        <v>-12.3234918237119</v>
      </c>
      <c r="O69" s="135" t="n">
        <v>92.25</v>
      </c>
      <c r="P69" s="135" t="n">
        <v>0.0761484497754151</v>
      </c>
      <c r="Q69" s="135" t="n">
        <v>0</v>
      </c>
      <c r="R69" s="135" t="n">
        <v>-11.9492139451629</v>
      </c>
      <c r="S69" s="28" t="n">
        <v>92.25</v>
      </c>
      <c r="T69" s="28" t="n">
        <v>0.0656486328603464</v>
      </c>
      <c r="U69" s="135" t="n">
        <v>0</v>
      </c>
      <c r="V69" s="135" t="n">
        <v>2.83012462492654</v>
      </c>
      <c r="W69" s="0"/>
      <c r="X69" s="0"/>
      <c r="Y69" s="0"/>
      <c r="Z69" s="0"/>
      <c r="AA69" s="0"/>
      <c r="AB69" s="0"/>
      <c r="AC69" s="151"/>
      <c r="AD69" s="0"/>
      <c r="AE69" s="0"/>
    </row>
    <row r="70" s="135" customFormat="true" ht="12.75" hidden="false" customHeight="false" outlineLevel="0" collapsed="false">
      <c r="A70" s="0"/>
      <c r="B70" s="0"/>
      <c r="C70" s="0" t="n">
        <v>94.5</v>
      </c>
      <c r="D70" s="0" t="n">
        <v>0.100952182043075</v>
      </c>
      <c r="E70" s="0" t="n">
        <v>0</v>
      </c>
      <c r="F70" s="0" t="n">
        <v>5.14310731307758</v>
      </c>
      <c r="G70" s="135" t="n">
        <v>94.5</v>
      </c>
      <c r="H70" s="135" t="n">
        <v>0.0488239837578516</v>
      </c>
      <c r="I70" s="135" t="n">
        <v>0</v>
      </c>
      <c r="J70" s="135" t="n">
        <v>2.20377668091202</v>
      </c>
      <c r="K70" s="135" t="n">
        <v>94.5</v>
      </c>
      <c r="L70" s="135" t="n">
        <v>0.066806372119215</v>
      </c>
      <c r="M70" s="135" t="n">
        <v>0</v>
      </c>
      <c r="N70" s="135" t="n">
        <v>-12.2582111364854</v>
      </c>
      <c r="O70" s="135" t="n">
        <v>94.5</v>
      </c>
      <c r="P70" s="135" t="n">
        <v>0.0761484497754151</v>
      </c>
      <c r="Q70" s="135" t="n">
        <v>0</v>
      </c>
      <c r="R70" s="135" t="n">
        <v>-11.8748045291913</v>
      </c>
      <c r="S70" s="28" t="n">
        <v>94.5</v>
      </c>
      <c r="T70" s="28" t="n">
        <v>0.0656486328603464</v>
      </c>
      <c r="U70" s="135" t="n">
        <v>0</v>
      </c>
      <c r="V70" s="135" t="n">
        <v>2.8942739692842</v>
      </c>
      <c r="W70" s="0"/>
      <c r="X70" s="0"/>
      <c r="Y70" s="0"/>
      <c r="Z70" s="0"/>
      <c r="AA70" s="0"/>
      <c r="AB70" s="0"/>
      <c r="AC70" s="151"/>
      <c r="AD70" s="0"/>
      <c r="AE70" s="0"/>
    </row>
    <row r="71" s="135" customFormat="true" ht="12.75" hidden="false" customHeight="false" outlineLevel="0" collapsed="false">
      <c r="A71" s="0"/>
      <c r="B71" s="0"/>
      <c r="C71" s="0" t="n">
        <v>96.75</v>
      </c>
      <c r="D71" s="0" t="n">
        <v>0.100952182043075</v>
      </c>
      <c r="E71" s="0" t="n">
        <v>0</v>
      </c>
      <c r="F71" s="0" t="n">
        <v>5.24174029335992</v>
      </c>
      <c r="G71" s="135" t="n">
        <v>96.75</v>
      </c>
      <c r="H71" s="135" t="n">
        <v>0.0488239837578516</v>
      </c>
      <c r="I71" s="135" t="n">
        <v>0</v>
      </c>
      <c r="J71" s="135" t="n">
        <v>2.25148564342839</v>
      </c>
      <c r="K71" s="135" t="n">
        <v>96.75</v>
      </c>
      <c r="L71" s="135" t="n">
        <v>0.066806372119215</v>
      </c>
      <c r="M71" s="135" t="n">
        <v>0</v>
      </c>
      <c r="N71" s="135" t="n">
        <v>-12.1929304492589</v>
      </c>
      <c r="O71" s="135" t="n">
        <v>96.75</v>
      </c>
      <c r="P71" s="135" t="n">
        <v>0.0761484497754151</v>
      </c>
      <c r="Q71" s="135" t="n">
        <v>0</v>
      </c>
      <c r="R71" s="135" t="n">
        <v>-11.8003951132196</v>
      </c>
      <c r="S71" s="28" t="n">
        <v>96.75</v>
      </c>
      <c r="T71" s="28" t="n">
        <v>0.0656486328603464</v>
      </c>
      <c r="U71" s="135" t="n">
        <v>0</v>
      </c>
      <c r="V71" s="135" t="n">
        <v>2.95842330673637</v>
      </c>
      <c r="W71" s="0"/>
      <c r="X71" s="0"/>
      <c r="Y71" s="0"/>
      <c r="Z71" s="0"/>
      <c r="AA71" s="0"/>
      <c r="AB71" s="0"/>
      <c r="AC71" s="151"/>
      <c r="AD71" s="0"/>
      <c r="AE71" s="0"/>
    </row>
    <row r="72" s="135" customFormat="true" ht="12.75" hidden="false" customHeight="false" outlineLevel="0" collapsed="false">
      <c r="A72" s="0"/>
      <c r="B72" s="0"/>
      <c r="C72" s="0" t="n">
        <v>99</v>
      </c>
      <c r="D72" s="0" t="n">
        <v>0.100952182043075</v>
      </c>
      <c r="E72" s="0" t="n">
        <v>0</v>
      </c>
      <c r="F72" s="0" t="n">
        <v>5.3403697767911</v>
      </c>
      <c r="G72" s="135" t="n">
        <v>99</v>
      </c>
      <c r="H72" s="135" t="n">
        <v>0.0488239837578516</v>
      </c>
      <c r="I72" s="135" t="n">
        <v>0</v>
      </c>
      <c r="J72" s="135" t="n">
        <v>2.29919460505911</v>
      </c>
      <c r="K72" s="135" t="n">
        <v>99</v>
      </c>
      <c r="L72" s="135" t="n">
        <v>0.066806372119215</v>
      </c>
      <c r="M72" s="135" t="n">
        <v>0</v>
      </c>
      <c r="N72" s="135" t="n">
        <v>-12.1276497620323</v>
      </c>
      <c r="O72" s="135" t="n">
        <v>99</v>
      </c>
      <c r="P72" s="135" t="n">
        <v>0.0761484497754151</v>
      </c>
      <c r="Q72" s="135" t="n">
        <v>0</v>
      </c>
      <c r="R72" s="135" t="n">
        <v>-11.725985697248</v>
      </c>
      <c r="S72" s="28" t="n">
        <v>99</v>
      </c>
      <c r="T72" s="28" t="n">
        <v>0.0656486328603464</v>
      </c>
      <c r="U72" s="135" t="n">
        <v>0</v>
      </c>
      <c r="V72" s="135" t="n">
        <v>3.02257263618387</v>
      </c>
      <c r="W72" s="0"/>
      <c r="X72" s="0"/>
      <c r="Y72" s="0"/>
      <c r="Z72" s="0"/>
      <c r="AA72" s="0"/>
      <c r="AB72" s="0"/>
      <c r="AC72" s="151"/>
      <c r="AD72" s="0"/>
      <c r="AE72" s="0"/>
    </row>
    <row r="73" s="135" customFormat="true" ht="12.75" hidden="false" customHeight="false" outlineLevel="0" collapsed="false">
      <c r="A73" s="0"/>
      <c r="B73" s="0"/>
      <c r="C73" s="0" t="n">
        <v>100</v>
      </c>
      <c r="D73" s="0" t="n">
        <v>0.100952182043075</v>
      </c>
      <c r="E73" s="0" t="n">
        <v>0</v>
      </c>
      <c r="F73" s="0" t="n">
        <v>5.38420315242021</v>
      </c>
      <c r="G73" s="135" t="n">
        <v>100</v>
      </c>
      <c r="H73" s="135" t="n">
        <v>0.0488239837578516</v>
      </c>
      <c r="I73" s="135" t="n">
        <v>0</v>
      </c>
      <c r="J73" s="135" t="n">
        <v>2.32039858756677</v>
      </c>
      <c r="K73" s="135" t="n">
        <v>100</v>
      </c>
      <c r="L73" s="135" t="n">
        <v>0.066806372119215</v>
      </c>
      <c r="M73" s="135" t="n">
        <v>0</v>
      </c>
      <c r="N73" s="135" t="n">
        <v>-12.098636123265</v>
      </c>
      <c r="O73" s="135" t="n">
        <v>100</v>
      </c>
      <c r="P73" s="135" t="n">
        <v>0.0761484497754151</v>
      </c>
      <c r="Q73" s="135" t="n">
        <v>0</v>
      </c>
      <c r="R73" s="135" t="n">
        <v>-11.692914845705</v>
      </c>
      <c r="S73" s="28" t="n">
        <v>100</v>
      </c>
      <c r="T73" s="28" t="n">
        <v>0.0656486328603464</v>
      </c>
      <c r="U73" s="135" t="n">
        <v>0</v>
      </c>
      <c r="V73" s="135" t="n">
        <v>3.05108344514772</v>
      </c>
      <c r="W73" s="0"/>
      <c r="X73" s="0"/>
      <c r="Y73" s="0"/>
      <c r="Z73" s="0"/>
      <c r="AA73" s="0"/>
      <c r="AB73" s="0"/>
      <c r="AC73" s="151"/>
      <c r="AD73" s="0"/>
      <c r="AE73" s="0"/>
    </row>
    <row r="74" s="135" customFormat="true" ht="12.75" hidden="false" customHeight="false" outlineLevel="0" collapsed="false">
      <c r="A74" s="0"/>
      <c r="B74" s="0"/>
      <c r="C74" s="0" t="n">
        <v>101.25</v>
      </c>
      <c r="D74" s="0" t="n">
        <v>0.100952182043075</v>
      </c>
      <c r="E74" s="0" t="n">
        <v>0</v>
      </c>
      <c r="F74" s="0" t="n">
        <v>5.43899359756932</v>
      </c>
      <c r="G74" s="135" t="n">
        <v>101.25</v>
      </c>
      <c r="H74" s="135" t="n">
        <v>0.0488239837578516</v>
      </c>
      <c r="I74" s="135" t="n">
        <v>0</v>
      </c>
      <c r="J74" s="135" t="n">
        <v>2.34690356543722</v>
      </c>
      <c r="K74" s="135" t="n">
        <v>101.25</v>
      </c>
      <c r="L74" s="135" t="n">
        <v>0.066806372119215</v>
      </c>
      <c r="M74" s="135" t="n">
        <v>0</v>
      </c>
      <c r="N74" s="135" t="n">
        <v>-12.0623690748058</v>
      </c>
      <c r="O74" s="135" t="n">
        <v>101.25</v>
      </c>
      <c r="P74" s="135" t="n">
        <v>0.0761484497754151</v>
      </c>
      <c r="Q74" s="135" t="n">
        <v>0</v>
      </c>
      <c r="R74" s="135" t="n">
        <v>-11.6515762812763</v>
      </c>
      <c r="S74" s="28" t="n">
        <v>101.25</v>
      </c>
      <c r="T74" s="28" t="n">
        <v>0.0656486328603464</v>
      </c>
      <c r="U74" s="135" t="n">
        <v>0</v>
      </c>
      <c r="V74" s="135" t="n">
        <v>3.08672195380541</v>
      </c>
      <c r="W74" s="0"/>
      <c r="X74" s="0"/>
      <c r="Y74" s="0"/>
      <c r="Z74" s="0"/>
      <c r="AA74" s="0"/>
      <c r="AB74" s="0"/>
      <c r="AC74" s="151"/>
      <c r="AD74" s="0"/>
      <c r="AE74" s="0"/>
    </row>
    <row r="75" s="135" customFormat="true" ht="12.75" hidden="false" customHeight="false" outlineLevel="0" collapsed="false">
      <c r="A75" s="0"/>
      <c r="B75" s="0"/>
      <c r="C75" s="0" t="n">
        <v>103.5</v>
      </c>
      <c r="D75" s="0" t="n">
        <v>0.100952182043075</v>
      </c>
      <c r="E75" s="0" t="n">
        <v>0</v>
      </c>
      <c r="F75" s="0" t="n">
        <v>5.53761318599541</v>
      </c>
      <c r="G75" s="135" t="n">
        <v>103.5</v>
      </c>
      <c r="H75" s="135" t="n">
        <v>0.0488239837578516</v>
      </c>
      <c r="I75" s="135" t="n">
        <v>0</v>
      </c>
      <c r="J75" s="135" t="n">
        <v>2.39461252497617</v>
      </c>
      <c r="K75" s="135" t="n">
        <v>103.5</v>
      </c>
      <c r="L75" s="135" t="n">
        <v>0.066806372119215</v>
      </c>
      <c r="M75" s="135" t="n">
        <v>0</v>
      </c>
      <c r="N75" s="135" t="n">
        <v>-11.9970883875792</v>
      </c>
      <c r="O75" s="135" t="n">
        <v>103.5</v>
      </c>
      <c r="P75" s="135" t="n">
        <v>0.0761484497754151</v>
      </c>
      <c r="Q75" s="135" t="n">
        <v>0</v>
      </c>
      <c r="R75" s="135" t="n">
        <v>-11.5771668653047</v>
      </c>
      <c r="S75" s="28" t="n">
        <v>103.5</v>
      </c>
      <c r="T75" s="28" t="n">
        <v>0.0656486328603464</v>
      </c>
      <c r="U75" s="135" t="n">
        <v>0</v>
      </c>
      <c r="V75" s="135" t="n">
        <v>3.15087126321829</v>
      </c>
      <c r="W75" s="0"/>
      <c r="X75" s="0"/>
      <c r="Y75" s="0"/>
      <c r="Z75" s="0"/>
      <c r="AA75" s="0"/>
      <c r="AB75" s="0"/>
      <c r="AC75" s="151"/>
      <c r="AD75" s="0"/>
      <c r="AE75" s="0"/>
    </row>
    <row r="76" s="135" customFormat="true" ht="12.75" hidden="false" customHeight="false" outlineLevel="0" collapsed="false">
      <c r="A76" s="0"/>
      <c r="B76" s="0"/>
      <c r="C76" s="0" t="n">
        <v>105.75</v>
      </c>
      <c r="D76" s="0" t="n">
        <v>0.100952182043075</v>
      </c>
      <c r="E76" s="0" t="n">
        <v>0</v>
      </c>
      <c r="F76" s="0" t="n">
        <v>5.63622586411182</v>
      </c>
      <c r="G76" s="135" t="n">
        <v>105.75</v>
      </c>
      <c r="H76" s="135" t="n">
        <v>0.0488239837578516</v>
      </c>
      <c r="I76" s="135" t="n">
        <v>0</v>
      </c>
      <c r="J76" s="135" t="n">
        <v>2.44232148328375</v>
      </c>
      <c r="K76" s="135" t="n">
        <v>105.75</v>
      </c>
      <c r="L76" s="135" t="n">
        <v>0.066806372119215</v>
      </c>
      <c r="M76" s="135" t="n">
        <v>0</v>
      </c>
      <c r="N76" s="135" t="n">
        <v>-11.9318077003527</v>
      </c>
      <c r="O76" s="135" t="n">
        <v>105.75</v>
      </c>
      <c r="P76" s="135" t="n">
        <v>0.0761484497754151</v>
      </c>
      <c r="Q76" s="135" t="n">
        <v>0</v>
      </c>
      <c r="R76" s="135" t="n">
        <v>-11.5027574493331</v>
      </c>
      <c r="S76" s="28" t="n">
        <v>105.75</v>
      </c>
      <c r="T76" s="28" t="n">
        <v>0.0656486328603464</v>
      </c>
      <c r="U76" s="135" t="n">
        <v>0</v>
      </c>
      <c r="V76" s="135" t="n">
        <v>3.21502056016332</v>
      </c>
      <c r="W76" s="0"/>
      <c r="X76" s="0"/>
      <c r="Y76" s="0"/>
      <c r="Z76" s="0"/>
      <c r="AA76" s="0"/>
      <c r="AB76" s="0"/>
      <c r="AC76" s="151"/>
      <c r="AD76" s="0"/>
      <c r="AE76" s="0"/>
    </row>
    <row r="77" s="135" customFormat="true" ht="12.75" hidden="false" customHeight="false" outlineLevel="0" collapsed="false">
      <c r="A77" s="0"/>
      <c r="B77" s="0"/>
      <c r="C77" s="0" t="n">
        <v>108</v>
      </c>
      <c r="D77" s="0" t="n">
        <v>0.100952182043075</v>
      </c>
      <c r="E77" s="0" t="n">
        <v>0</v>
      </c>
      <c r="F77" s="0" t="n">
        <v>5.73482987095079</v>
      </c>
      <c r="G77" s="135" t="n">
        <v>108</v>
      </c>
      <c r="H77" s="135" t="n">
        <v>0.0488239837578516</v>
      </c>
      <c r="I77" s="135" t="n">
        <v>0</v>
      </c>
      <c r="J77" s="135" t="n">
        <v>2.49003044021696</v>
      </c>
      <c r="K77" s="135" t="n">
        <v>108</v>
      </c>
      <c r="L77" s="135" t="n">
        <v>0.066806372119215</v>
      </c>
      <c r="M77" s="135" t="n">
        <v>0</v>
      </c>
      <c r="N77" s="135" t="n">
        <v>-11.8665270131262</v>
      </c>
      <c r="O77" s="135" t="n">
        <v>108</v>
      </c>
      <c r="P77" s="135" t="n">
        <v>0.0761484497754151</v>
      </c>
      <c r="Q77" s="135" t="n">
        <v>0</v>
      </c>
      <c r="R77" s="135" t="n">
        <v>-11.4283480333614</v>
      </c>
      <c r="S77" s="28" t="n">
        <v>108</v>
      </c>
      <c r="T77" s="28" t="n">
        <v>0.0656486328603464</v>
      </c>
      <c r="U77" s="135" t="n">
        <v>0</v>
      </c>
      <c r="V77" s="135" t="n">
        <v>3.27916984265592</v>
      </c>
      <c r="W77" s="0"/>
      <c r="X77" s="0"/>
      <c r="Y77" s="0"/>
      <c r="Z77" s="0"/>
      <c r="AA77" s="0"/>
      <c r="AB77" s="0"/>
      <c r="AC77" s="151"/>
      <c r="AD77" s="0"/>
      <c r="AE77" s="0"/>
    </row>
    <row r="78" s="135" customFormat="true" ht="12.75" hidden="false" customHeight="false" outlineLevel="0" collapsed="false">
      <c r="A78" s="0"/>
      <c r="B78" s="0"/>
      <c r="C78" s="0" t="n">
        <v>110.25</v>
      </c>
      <c r="D78" s="0" t="n">
        <v>0.100952182043075</v>
      </c>
      <c r="E78" s="0" t="n">
        <v>0</v>
      </c>
      <c r="F78" s="0" t="n">
        <v>5.83342299718412</v>
      </c>
      <c r="G78" s="135" t="n">
        <v>110.25</v>
      </c>
      <c r="H78" s="135" t="n">
        <v>0.0488239837578516</v>
      </c>
      <c r="I78" s="135" t="n">
        <v>0</v>
      </c>
      <c r="J78" s="135" t="n">
        <v>2.53773939561622</v>
      </c>
      <c r="K78" s="135" t="n">
        <v>110.25</v>
      </c>
      <c r="L78" s="135" t="n">
        <v>0.066806372119215</v>
      </c>
      <c r="M78" s="135" t="n">
        <v>0</v>
      </c>
      <c r="N78" s="135" t="n">
        <v>-11.8012463258996</v>
      </c>
      <c r="O78" s="135" t="n">
        <v>110.25</v>
      </c>
      <c r="P78" s="135" t="n">
        <v>0.0761484497754151</v>
      </c>
      <c r="Q78" s="135" t="n">
        <v>0</v>
      </c>
      <c r="R78" s="135" t="n">
        <v>-11.3539386173898</v>
      </c>
      <c r="S78" s="28" t="n">
        <v>110.25</v>
      </c>
      <c r="T78" s="28" t="n">
        <v>0.0656486328603464</v>
      </c>
      <c r="U78" s="135" t="n">
        <v>0</v>
      </c>
      <c r="V78" s="135" t="n">
        <v>3.34331910839563</v>
      </c>
      <c r="W78" s="0"/>
      <c r="X78" s="0"/>
      <c r="Y78" s="0"/>
      <c r="Z78" s="0"/>
      <c r="AA78" s="0"/>
      <c r="AB78" s="0"/>
      <c r="AC78" s="151"/>
      <c r="AD78" s="0"/>
      <c r="AE78" s="0"/>
    </row>
    <row r="79" s="135" customFormat="true" ht="12.75" hidden="false" customHeight="false" outlineLevel="0" collapsed="false">
      <c r="A79" s="0"/>
      <c r="B79" s="0"/>
      <c r="C79" s="0" t="n">
        <v>112.5</v>
      </c>
      <c r="D79" s="0" t="n">
        <v>0.100952182043075</v>
      </c>
      <c r="E79" s="0" t="n">
        <v>0</v>
      </c>
      <c r="F79" s="0" t="n">
        <v>5.93200247119032</v>
      </c>
      <c r="G79" s="135" t="n">
        <v>112.5</v>
      </c>
      <c r="H79" s="135" t="n">
        <v>0.0488239837578516</v>
      </c>
      <c r="I79" s="135" t="n">
        <v>0</v>
      </c>
      <c r="J79" s="135" t="n">
        <v>2.58544834930343</v>
      </c>
      <c r="K79" s="135" t="n">
        <v>112.5</v>
      </c>
      <c r="L79" s="135" t="n">
        <v>0.066806372119215</v>
      </c>
      <c r="M79" s="135" t="n">
        <v>0</v>
      </c>
      <c r="N79" s="135" t="n">
        <v>-11.7359656386731</v>
      </c>
      <c r="O79" s="135" t="n">
        <v>112.5</v>
      </c>
      <c r="P79" s="135" t="n">
        <v>0.0761484497754151</v>
      </c>
      <c r="Q79" s="135" t="n">
        <v>0</v>
      </c>
      <c r="R79" s="135" t="n">
        <v>-11.2795292014182</v>
      </c>
      <c r="S79" s="28" t="n">
        <v>112.5</v>
      </c>
      <c r="T79" s="28" t="n">
        <v>0.0656486328603464</v>
      </c>
      <c r="U79" s="135" t="n">
        <v>0</v>
      </c>
      <c r="V79" s="135" t="n">
        <v>3.40746835471579</v>
      </c>
      <c r="W79" s="0"/>
      <c r="X79" s="0"/>
      <c r="Y79" s="0"/>
      <c r="Z79" s="0"/>
      <c r="AA79" s="0"/>
      <c r="AB79" s="0"/>
      <c r="AC79" s="151"/>
      <c r="AD79" s="0"/>
      <c r="AE79" s="0"/>
    </row>
    <row r="80" s="135" customFormat="true" ht="12.75" hidden="false" customHeight="false" outlineLevel="0" collapsed="false">
      <c r="A80" s="0"/>
      <c r="B80" s="0"/>
      <c r="C80" s="0" t="n">
        <v>114.75</v>
      </c>
      <c r="D80" s="0" t="n">
        <v>0.100952182043075</v>
      </c>
      <c r="E80" s="0" t="n">
        <v>0</v>
      </c>
      <c r="F80" s="0" t="n">
        <v>6.0305648162992</v>
      </c>
      <c r="G80" s="135" t="n">
        <v>114.75</v>
      </c>
      <c r="H80" s="135" t="n">
        <v>0.0488239837578516</v>
      </c>
      <c r="I80" s="135" t="n">
        <v>0</v>
      </c>
      <c r="J80" s="135" t="n">
        <v>2.63315730107978</v>
      </c>
      <c r="K80" s="135" t="n">
        <v>114.75</v>
      </c>
      <c r="L80" s="135" t="n">
        <v>0.066806372119215</v>
      </c>
      <c r="M80" s="135" t="n">
        <v>0</v>
      </c>
      <c r="N80" s="135" t="n">
        <v>-11.6706849514465</v>
      </c>
      <c r="O80" s="135" t="n">
        <v>114.75</v>
      </c>
      <c r="P80" s="135" t="n">
        <v>0.0761484497754151</v>
      </c>
      <c r="Q80" s="135" t="n">
        <v>0</v>
      </c>
      <c r="R80" s="135" t="n">
        <v>-11.2051197854465</v>
      </c>
      <c r="S80" s="28" t="n">
        <v>114.75</v>
      </c>
      <c r="T80" s="28" t="n">
        <v>0.0656486328603464</v>
      </c>
      <c r="U80" s="135" t="n">
        <v>0</v>
      </c>
      <c r="V80" s="135" t="n">
        <v>3.47161757852529</v>
      </c>
      <c r="W80" s="0"/>
      <c r="X80" s="0"/>
      <c r="Y80" s="0"/>
      <c r="Z80" s="0"/>
      <c r="AA80" s="0"/>
      <c r="AB80" s="0"/>
      <c r="AC80" s="151"/>
      <c r="AD80" s="0"/>
      <c r="AE80" s="0"/>
    </row>
    <row r="81" s="135" customFormat="true" ht="12.75" hidden="false" customHeight="false" outlineLevel="0" collapsed="false">
      <c r="A81" s="0"/>
      <c r="B81" s="0"/>
      <c r="C81" s="0" t="n">
        <v>117</v>
      </c>
      <c r="D81" s="0" t="n">
        <v>0.100952182043075</v>
      </c>
      <c r="E81" s="0" t="n">
        <v>0</v>
      </c>
      <c r="F81" s="0" t="n">
        <v>6.12910567199652</v>
      </c>
      <c r="G81" s="135" t="n">
        <v>117</v>
      </c>
      <c r="H81" s="135" t="n">
        <v>0.0488239837578516</v>
      </c>
      <c r="I81" s="135" t="n">
        <v>0</v>
      </c>
      <c r="J81" s="135" t="n">
        <v>2.6808662507234</v>
      </c>
      <c r="K81" s="135" t="n">
        <v>117</v>
      </c>
      <c r="L81" s="135" t="n">
        <v>0.066806372119215</v>
      </c>
      <c r="M81" s="135" t="n">
        <v>0</v>
      </c>
      <c r="N81" s="135" t="n">
        <v>-11.60540426422</v>
      </c>
      <c r="O81" s="135" t="n">
        <v>117</v>
      </c>
      <c r="P81" s="135" t="n">
        <v>0.0761484497754151</v>
      </c>
      <c r="Q81" s="135" t="n">
        <v>0</v>
      </c>
      <c r="R81" s="135" t="n">
        <v>-11.1307103694749</v>
      </c>
      <c r="S81" s="28" t="n">
        <v>117</v>
      </c>
      <c r="T81" s="28" t="n">
        <v>0.0656486328603464</v>
      </c>
      <c r="U81" s="135" t="n">
        <v>0</v>
      </c>
      <c r="V81" s="135" t="n">
        <v>3.53576677624099</v>
      </c>
      <c r="W81" s="0"/>
      <c r="X81" s="0"/>
      <c r="Y81" s="0"/>
      <c r="Z81" s="0"/>
      <c r="AA81" s="0"/>
      <c r="AB81" s="0"/>
      <c r="AC81" s="151"/>
      <c r="AD81" s="0"/>
      <c r="AE81" s="0"/>
    </row>
    <row r="82" s="135" customFormat="true" ht="12.75" hidden="false" customHeight="false" outlineLevel="0" collapsed="false">
      <c r="A82" s="0"/>
      <c r="B82" s="0"/>
      <c r="C82" s="0" t="n">
        <v>119.25</v>
      </c>
      <c r="D82" s="0" t="n">
        <v>0.100952182043075</v>
      </c>
      <c r="E82" s="0" t="n">
        <v>0</v>
      </c>
      <c r="F82" s="0" t="n">
        <v>6.22761957010661</v>
      </c>
      <c r="G82" s="135" t="n">
        <v>119.25</v>
      </c>
      <c r="H82" s="135" t="n">
        <v>0.0488239837578516</v>
      </c>
      <c r="I82" s="135" t="n">
        <v>0</v>
      </c>
      <c r="J82" s="135" t="n">
        <v>2.72857519798663</v>
      </c>
      <c r="K82" s="135" t="n">
        <v>119.25</v>
      </c>
      <c r="L82" s="135" t="n">
        <v>0.066806372119215</v>
      </c>
      <c r="M82" s="135" t="n">
        <v>0</v>
      </c>
      <c r="N82" s="135" t="n">
        <v>-11.5401235769935</v>
      </c>
      <c r="O82" s="135" t="n">
        <v>119.25</v>
      </c>
      <c r="P82" s="135" t="n">
        <v>0.0761484497754151</v>
      </c>
      <c r="Q82" s="135" t="n">
        <v>0</v>
      </c>
      <c r="R82" s="135" t="n">
        <v>-11.0563009535032</v>
      </c>
      <c r="S82" s="28" t="n">
        <v>119.25</v>
      </c>
      <c r="T82" s="28" t="n">
        <v>0.0656486328603464</v>
      </c>
      <c r="U82" s="135" t="n">
        <v>0</v>
      </c>
      <c r="V82" s="135" t="n">
        <v>3.59991594370941</v>
      </c>
      <c r="W82" s="0"/>
      <c r="X82" s="0"/>
      <c r="Y82" s="0"/>
      <c r="Z82" s="0"/>
      <c r="AA82" s="0"/>
      <c r="AB82" s="0"/>
      <c r="AC82" s="151"/>
      <c r="AD82" s="0"/>
      <c r="AE82" s="0"/>
    </row>
    <row r="83" s="135" customFormat="true" ht="12.75" hidden="false" customHeight="false" outlineLevel="0" collapsed="false">
      <c r="A83" s="0"/>
      <c r="B83" s="0"/>
      <c r="C83" s="0" t="n">
        <v>121.5</v>
      </c>
      <c r="D83" s="0" t="n">
        <v>0.100952182043075</v>
      </c>
      <c r="E83" s="0" t="n">
        <v>0</v>
      </c>
      <c r="F83" s="0" t="n">
        <v>6.32609965479963</v>
      </c>
      <c r="G83" s="135" t="n">
        <v>121.5</v>
      </c>
      <c r="H83" s="135" t="n">
        <v>0.0488239837578516</v>
      </c>
      <c r="I83" s="135" t="n">
        <v>0</v>
      </c>
      <c r="J83" s="135" t="n">
        <v>2.7762841425931</v>
      </c>
      <c r="K83" s="135" t="n">
        <v>121.5</v>
      </c>
      <c r="L83" s="135" t="n">
        <v>0.066806372119215</v>
      </c>
      <c r="M83" s="135" t="n">
        <v>0</v>
      </c>
      <c r="N83" s="135" t="n">
        <v>-11.4748428897669</v>
      </c>
      <c r="O83" s="135" t="n">
        <v>121.5</v>
      </c>
      <c r="P83" s="135" t="n">
        <v>0.0761484497754151</v>
      </c>
      <c r="Q83" s="135" t="n">
        <v>0</v>
      </c>
      <c r="R83" s="135" t="n">
        <v>-10.9818915375316</v>
      </c>
      <c r="S83" s="28" t="n">
        <v>121.5</v>
      </c>
      <c r="T83" s="28" t="n">
        <v>0.0656486328603464</v>
      </c>
      <c r="U83" s="135" t="n">
        <v>0</v>
      </c>
      <c r="V83" s="135" t="n">
        <v>3.66406507611594</v>
      </c>
      <c r="W83" s="0"/>
      <c r="X83" s="0"/>
      <c r="Y83" s="0"/>
      <c r="Z83" s="0"/>
      <c r="AA83" s="0"/>
      <c r="AB83" s="0"/>
      <c r="AC83" s="151"/>
      <c r="AD83" s="0"/>
      <c r="AE83" s="0"/>
    </row>
    <row r="84" s="135" customFormat="true" ht="12.75" hidden="false" customHeight="false" outlineLevel="0" collapsed="false">
      <c r="A84" s="0"/>
      <c r="B84" s="0"/>
      <c r="C84" s="0" t="n">
        <v>123.75</v>
      </c>
      <c r="D84" s="0" t="n">
        <v>0.100952182043075</v>
      </c>
      <c r="E84" s="0" t="n">
        <v>0</v>
      </c>
      <c r="F84" s="0" t="n">
        <v>6.4245373326124</v>
      </c>
      <c r="G84" s="135" t="n">
        <v>123.75</v>
      </c>
      <c r="H84" s="135" t="n">
        <v>0.0488239837578516</v>
      </c>
      <c r="I84" s="135" t="n">
        <v>0</v>
      </c>
      <c r="J84" s="135" t="n">
        <v>2.8239930842343</v>
      </c>
      <c r="K84" s="135" t="n">
        <v>123.75</v>
      </c>
      <c r="L84" s="135" t="n">
        <v>0.066806372119215</v>
      </c>
      <c r="M84" s="135" t="n">
        <v>0</v>
      </c>
      <c r="N84" s="135" t="n">
        <v>-11.4095622025404</v>
      </c>
      <c r="O84" s="135" t="n">
        <v>123.75</v>
      </c>
      <c r="P84" s="135" t="n">
        <v>0.0761484497754151</v>
      </c>
      <c r="Q84" s="135" t="n">
        <v>0</v>
      </c>
      <c r="R84" s="135" t="n">
        <v>-10.90748212156</v>
      </c>
      <c r="S84" s="28" t="n">
        <v>123.75</v>
      </c>
      <c r="T84" s="28" t="n">
        <v>0.0656486328603464</v>
      </c>
      <c r="U84" s="135" t="n">
        <v>0</v>
      </c>
      <c r="V84" s="135" t="n">
        <v>3.72821416787961</v>
      </c>
      <c r="W84" s="0"/>
      <c r="X84" s="0"/>
      <c r="Y84" s="0"/>
      <c r="Z84" s="0"/>
      <c r="AA84" s="0"/>
      <c r="AB84" s="0"/>
      <c r="AC84" s="151"/>
      <c r="AD84" s="0"/>
      <c r="AE84" s="0"/>
    </row>
    <row r="85" s="135" customFormat="true" ht="12.75" hidden="false" customHeight="false" outlineLevel="0" collapsed="false">
      <c r="A85" s="0"/>
      <c r="B85" s="0"/>
      <c r="C85" s="0" t="n">
        <v>125</v>
      </c>
      <c r="D85" s="0" t="n">
        <v>0.100952182043075</v>
      </c>
      <c r="E85" s="0" t="n">
        <v>0</v>
      </c>
      <c r="F85" s="0" t="n">
        <v>6.47919538974065</v>
      </c>
      <c r="G85" s="135" t="n">
        <v>125</v>
      </c>
      <c r="H85" s="135" t="n">
        <v>0.0488239837578516</v>
      </c>
      <c r="I85" s="135" t="n">
        <v>0</v>
      </c>
      <c r="J85" s="135" t="n">
        <v>2.85049804997409</v>
      </c>
      <c r="K85" s="135" t="n">
        <v>125</v>
      </c>
      <c r="L85" s="135" t="n">
        <v>0.066806372119215</v>
      </c>
      <c r="M85" s="135" t="n">
        <v>0</v>
      </c>
      <c r="N85" s="135" t="n">
        <v>-11.3732951540812</v>
      </c>
      <c r="O85" s="135" t="n">
        <v>125</v>
      </c>
      <c r="P85" s="135" t="n">
        <v>0.0761484497754151</v>
      </c>
      <c r="Q85" s="135" t="n">
        <v>0</v>
      </c>
      <c r="R85" s="135" t="n">
        <v>-10.8661435571313</v>
      </c>
      <c r="S85" s="28" t="n">
        <v>125</v>
      </c>
      <c r="T85" s="28" t="n">
        <v>0.0656486328603464</v>
      </c>
      <c r="U85" s="135" t="n">
        <v>0</v>
      </c>
      <c r="V85" s="135" t="n">
        <v>3.76385252601933</v>
      </c>
      <c r="W85" s="0"/>
      <c r="X85" s="0"/>
      <c r="Y85" s="0"/>
      <c r="Z85" s="0"/>
      <c r="AA85" s="0"/>
      <c r="AB85" s="0"/>
      <c r="AC85" s="151"/>
      <c r="AD85" s="0"/>
      <c r="AE85" s="0"/>
    </row>
    <row r="86" s="135" customFormat="true" ht="12.75" hidden="false" customHeight="false" outlineLevel="0" collapsed="false">
      <c r="A86" s="0"/>
      <c r="B86" s="0"/>
      <c r="C86" s="0" t="n">
        <v>126</v>
      </c>
      <c r="D86" s="0" t="n">
        <v>0.100952182043075</v>
      </c>
      <c r="E86" s="0" t="n">
        <v>0</v>
      </c>
      <c r="F86" s="0" t="n">
        <v>6.52290620674348</v>
      </c>
      <c r="G86" s="135" t="n">
        <v>126</v>
      </c>
      <c r="H86" s="135" t="n">
        <v>0.0488239837578516</v>
      </c>
      <c r="I86" s="135" t="n">
        <v>0</v>
      </c>
      <c r="J86" s="135" t="n">
        <v>2.87170202167616</v>
      </c>
      <c r="K86" s="135" t="n">
        <v>126</v>
      </c>
      <c r="L86" s="135" t="n">
        <v>0.066806372119215</v>
      </c>
      <c r="M86" s="135" t="n">
        <v>0</v>
      </c>
      <c r="N86" s="135" t="n">
        <v>-11.3442815153139</v>
      </c>
      <c r="O86" s="135" t="n">
        <v>126</v>
      </c>
      <c r="P86" s="135" t="n">
        <v>0.0761484497754151</v>
      </c>
      <c r="Q86" s="135" t="n">
        <v>0</v>
      </c>
      <c r="R86" s="135" t="n">
        <v>-10.8330727055883</v>
      </c>
      <c r="S86" s="28" t="n">
        <v>126</v>
      </c>
      <c r="T86" s="28" t="n">
        <v>0.0656486328603464</v>
      </c>
      <c r="U86" s="135" t="n">
        <v>0</v>
      </c>
      <c r="V86" s="135" t="n">
        <v>3.79236319949048</v>
      </c>
      <c r="W86" s="0"/>
      <c r="X86" s="0"/>
      <c r="Y86" s="0"/>
      <c r="Z86" s="0"/>
      <c r="AA86" s="0"/>
      <c r="AB86" s="0"/>
      <c r="AC86" s="151"/>
      <c r="AD86" s="0"/>
      <c r="AE86" s="0"/>
    </row>
    <row r="87" s="135" customFormat="true" ht="12.75" hidden="false" customHeight="false" outlineLevel="0" collapsed="false">
      <c r="A87" s="0"/>
      <c r="B87" s="0"/>
      <c r="C87" s="0" t="n">
        <v>128.25</v>
      </c>
      <c r="D87" s="0" t="n">
        <v>0.100952182043075</v>
      </c>
      <c r="E87" s="0" t="n">
        <v>0</v>
      </c>
      <c r="F87" s="0" t="n">
        <v>6.62122405872778</v>
      </c>
      <c r="G87" s="135" t="n">
        <v>128.25</v>
      </c>
      <c r="H87" s="135" t="n">
        <v>0.0488239837578516</v>
      </c>
      <c r="I87" s="135" t="n">
        <v>0</v>
      </c>
      <c r="J87" s="135" t="n">
        <v>2.91941095631391</v>
      </c>
      <c r="K87" s="135" t="n">
        <v>128.25</v>
      </c>
      <c r="L87" s="135" t="n">
        <v>0.066806372119215</v>
      </c>
      <c r="M87" s="135" t="n">
        <v>0</v>
      </c>
      <c r="N87" s="135" t="n">
        <v>-11.2790008280873</v>
      </c>
      <c r="O87" s="135" t="n">
        <v>128.25</v>
      </c>
      <c r="P87" s="135" t="n">
        <v>0.0761484497754151</v>
      </c>
      <c r="Q87" s="135" t="n">
        <v>0</v>
      </c>
      <c r="R87" s="135" t="n">
        <v>-10.7586632896167</v>
      </c>
      <c r="S87" s="28" t="n">
        <v>128.25</v>
      </c>
      <c r="T87" s="28" t="n">
        <v>0.0656486328603464</v>
      </c>
      <c r="U87" s="135" t="n">
        <v>0</v>
      </c>
      <c r="V87" s="135" t="n">
        <v>3.85651218953078</v>
      </c>
      <c r="W87" s="0"/>
      <c r="X87" s="0"/>
      <c r="Y87" s="0"/>
      <c r="Z87" s="0"/>
      <c r="AA87" s="0"/>
      <c r="AB87" s="0"/>
      <c r="AC87" s="151"/>
      <c r="AD87" s="0"/>
      <c r="AE87" s="0"/>
    </row>
    <row r="88" s="135" customFormat="true" ht="12.75" hidden="false" customHeight="false" outlineLevel="0" collapsed="false">
      <c r="A88" s="0"/>
      <c r="B88" s="0"/>
      <c r="C88" s="0" t="n">
        <v>130.5</v>
      </c>
      <c r="D88" s="0" t="n">
        <v>0.100952182043075</v>
      </c>
      <c r="E88" s="0" t="n">
        <v>0</v>
      </c>
      <c r="F88" s="0" t="n">
        <v>6.71945836527186</v>
      </c>
      <c r="G88" s="135" t="n">
        <v>130.5</v>
      </c>
      <c r="H88" s="135" t="n">
        <v>0.0488239837578516</v>
      </c>
      <c r="I88" s="135" t="n">
        <v>0</v>
      </c>
      <c r="J88" s="135" t="n">
        <v>2.96711988682889</v>
      </c>
      <c r="K88" s="135" t="n">
        <v>130.5</v>
      </c>
      <c r="L88" s="135" t="n">
        <v>0.066806372119215</v>
      </c>
      <c r="M88" s="135" t="n">
        <v>0</v>
      </c>
      <c r="N88" s="135" t="n">
        <v>-11.2137201408608</v>
      </c>
      <c r="O88" s="135" t="n">
        <v>130.5</v>
      </c>
      <c r="P88" s="135" t="n">
        <v>0.0761484497754151</v>
      </c>
      <c r="Q88" s="135" t="n">
        <v>0</v>
      </c>
      <c r="R88" s="135" t="n">
        <v>-10.6842538736451</v>
      </c>
      <c r="S88" s="28" t="n">
        <v>130.5</v>
      </c>
      <c r="T88" s="28" t="n">
        <v>0.0656486328603464</v>
      </c>
      <c r="U88" s="135" t="n">
        <v>0</v>
      </c>
      <c r="V88" s="135" t="n">
        <v>3.92066111626719</v>
      </c>
      <c r="W88" s="0"/>
      <c r="X88" s="0"/>
      <c r="Y88" s="0"/>
      <c r="Z88" s="0"/>
      <c r="AA88" s="0"/>
      <c r="AB88" s="0"/>
      <c r="AC88" s="151"/>
      <c r="AD88" s="0"/>
      <c r="AE88" s="0"/>
    </row>
    <row r="89" s="135" customFormat="true" ht="12.75" hidden="false" customHeight="false" outlineLevel="0" collapsed="false">
      <c r="A89" s="0"/>
      <c r="B89" s="0"/>
      <c r="C89" s="0" t="n">
        <v>132.75</v>
      </c>
      <c r="D89" s="0" t="n">
        <v>0.100952182043075</v>
      </c>
      <c r="E89" s="0" t="n">
        <v>0</v>
      </c>
      <c r="F89" s="0" t="n">
        <v>6.81758800040968</v>
      </c>
      <c r="G89" s="135" t="n">
        <v>132.75</v>
      </c>
      <c r="H89" s="135" t="n">
        <v>0.0488239837578516</v>
      </c>
      <c r="I89" s="135" t="n">
        <v>0</v>
      </c>
      <c r="J89" s="135" t="n">
        <v>3.01482881274236</v>
      </c>
      <c r="K89" s="135" t="n">
        <v>132.75</v>
      </c>
      <c r="L89" s="135" t="n">
        <v>0.066806372119215</v>
      </c>
      <c r="M89" s="135" t="n">
        <v>0</v>
      </c>
      <c r="N89" s="135" t="n">
        <v>-11.1484394536342</v>
      </c>
      <c r="O89" s="135" t="n">
        <v>132.75</v>
      </c>
      <c r="P89" s="135" t="n">
        <v>0.0761484497754151</v>
      </c>
      <c r="Q89" s="135" t="n">
        <v>0</v>
      </c>
      <c r="R89" s="135" t="n">
        <v>-10.6098444576734</v>
      </c>
      <c r="S89" s="28" t="n">
        <v>132.75</v>
      </c>
      <c r="T89" s="28" t="n">
        <v>0.0656486328603464</v>
      </c>
      <c r="U89" s="135" t="n">
        <v>0</v>
      </c>
      <c r="V89" s="135" t="n">
        <v>3.98480996962338</v>
      </c>
      <c r="W89" s="0"/>
      <c r="X89" s="0"/>
      <c r="Y89" s="0"/>
      <c r="Z89" s="0"/>
      <c r="AA89" s="0"/>
      <c r="AB89" s="0"/>
      <c r="AC89" s="151"/>
      <c r="AD89" s="0"/>
      <c r="AE89" s="0"/>
    </row>
    <row r="90" s="135" customFormat="true" ht="12.75" hidden="false" customHeight="false" outlineLevel="0" collapsed="false">
      <c r="A90" s="0"/>
      <c r="B90" s="0"/>
      <c r="C90" s="0" t="n">
        <v>135</v>
      </c>
      <c r="D90" s="0" t="n">
        <v>0.100952182043075</v>
      </c>
      <c r="E90" s="0" t="n">
        <v>0</v>
      </c>
      <c r="F90" s="0" t="n">
        <v>6.91558655294358</v>
      </c>
      <c r="G90" s="135" t="n">
        <v>135</v>
      </c>
      <c r="H90" s="135" t="n">
        <v>0.0488239837578516</v>
      </c>
      <c r="I90" s="135" t="n">
        <v>0</v>
      </c>
      <c r="J90" s="135" t="n">
        <v>3.06253773352004</v>
      </c>
      <c r="K90" s="135" t="n">
        <v>135</v>
      </c>
      <c r="L90" s="135" t="n">
        <v>0.066806372119215</v>
      </c>
      <c r="M90" s="135" t="n">
        <v>0</v>
      </c>
      <c r="N90" s="135" t="n">
        <v>-11.0831587664077</v>
      </c>
      <c r="O90" s="135" t="n">
        <v>135</v>
      </c>
      <c r="P90" s="135" t="n">
        <v>0.0761484497754151</v>
      </c>
      <c r="Q90" s="135" t="n">
        <v>0</v>
      </c>
      <c r="R90" s="135" t="n">
        <v>-10.5354350417018</v>
      </c>
      <c r="S90" s="28" t="n">
        <v>135</v>
      </c>
      <c r="T90" s="28" t="n">
        <v>0.0656486328603464</v>
      </c>
      <c r="U90" s="135" t="n">
        <v>0</v>
      </c>
      <c r="V90" s="135" t="n">
        <v>4.04895873791917</v>
      </c>
      <c r="W90" s="0"/>
      <c r="X90" s="0"/>
      <c r="Y90" s="0"/>
      <c r="Z90" s="0"/>
      <c r="AA90" s="0"/>
      <c r="AB90" s="0"/>
      <c r="AC90" s="151"/>
      <c r="AD90" s="0"/>
      <c r="AE90" s="0"/>
    </row>
    <row r="91" s="135" customFormat="true" ht="12.75" hidden="false" customHeight="false" outlineLevel="0" collapsed="false">
      <c r="A91" s="0"/>
      <c r="B91" s="0"/>
      <c r="C91" s="0" t="n">
        <v>137.25</v>
      </c>
      <c r="D91" s="0" t="n">
        <v>0.100952182043075</v>
      </c>
      <c r="E91" s="0" t="n">
        <v>0</v>
      </c>
      <c r="F91" s="0" t="n">
        <v>7.01342103661529</v>
      </c>
      <c r="G91" s="135" t="n">
        <v>137.25</v>
      </c>
      <c r="H91" s="135" t="n">
        <v>0.0488239837578516</v>
      </c>
      <c r="I91" s="135" t="n">
        <v>0</v>
      </c>
      <c r="J91" s="135" t="n">
        <v>3.11024664856557</v>
      </c>
      <c r="K91" s="135" t="n">
        <v>137.25</v>
      </c>
      <c r="L91" s="135" t="n">
        <v>0.066806372119215</v>
      </c>
      <c r="M91" s="135" t="n">
        <v>0</v>
      </c>
      <c r="N91" s="135" t="n">
        <v>-11.0178780791812</v>
      </c>
      <c r="O91" s="135" t="n">
        <v>137.25</v>
      </c>
      <c r="P91" s="135" t="n">
        <v>0.0761484497754151</v>
      </c>
      <c r="Q91" s="135" t="n">
        <v>0</v>
      </c>
      <c r="R91" s="135" t="n">
        <v>-10.4610256257302</v>
      </c>
      <c r="S91" s="28" t="n">
        <v>137.25</v>
      </c>
      <c r="T91" s="28" t="n">
        <v>0.0656486328603464</v>
      </c>
      <c r="U91" s="135" t="n">
        <v>0</v>
      </c>
      <c r="V91" s="135" t="n">
        <v>4.11310740761527</v>
      </c>
      <c r="W91" s="0"/>
      <c r="X91" s="0"/>
      <c r="Y91" s="0"/>
      <c r="Z91" s="0"/>
      <c r="AA91" s="0"/>
      <c r="AB91" s="0"/>
      <c r="AC91" s="151"/>
      <c r="AD91" s="0"/>
      <c r="AE91" s="0"/>
    </row>
    <row r="92" s="135" customFormat="true" ht="12.75" hidden="false" customHeight="false" outlineLevel="0" collapsed="false">
      <c r="A92" s="0"/>
      <c r="B92" s="0"/>
      <c r="C92" s="0" t="n">
        <v>139.5</v>
      </c>
      <c r="D92" s="0" t="n">
        <v>0.100952182043075</v>
      </c>
      <c r="E92" s="0" t="n">
        <v>0</v>
      </c>
      <c r="F92" s="0" t="n">
        <v>7.11105030396453</v>
      </c>
      <c r="G92" s="135" t="n">
        <v>139.5</v>
      </c>
      <c r="H92" s="135" t="n">
        <v>0.0488239837578516</v>
      </c>
      <c r="I92" s="135" t="n">
        <v>0</v>
      </c>
      <c r="J92" s="135" t="n">
        <v>3.15795555721338</v>
      </c>
      <c r="K92" s="135" t="n">
        <v>139.5</v>
      </c>
      <c r="L92" s="135" t="n">
        <v>0.066806372119215</v>
      </c>
      <c r="M92" s="135" t="n">
        <v>0</v>
      </c>
      <c r="N92" s="135" t="n">
        <v>-10.9525973919546</v>
      </c>
      <c r="O92" s="135" t="n">
        <v>139.5</v>
      </c>
      <c r="P92" s="135" t="n">
        <v>0.0761484497754151</v>
      </c>
      <c r="Q92" s="135" t="n">
        <v>0</v>
      </c>
      <c r="R92" s="135" t="n">
        <v>-10.3866162097585</v>
      </c>
      <c r="S92" s="28" t="n">
        <v>139.5</v>
      </c>
      <c r="T92" s="28" t="n">
        <v>0.0656486328603464</v>
      </c>
      <c r="U92" s="135" t="n">
        <v>0</v>
      </c>
      <c r="V92" s="135" t="n">
        <v>4.1772559630173</v>
      </c>
      <c r="W92" s="0"/>
      <c r="X92" s="0"/>
      <c r="Y92" s="0"/>
      <c r="Z92" s="0"/>
      <c r="AA92" s="0"/>
      <c r="AB92" s="0"/>
      <c r="AC92" s="151"/>
      <c r="AD92" s="0"/>
      <c r="AE92" s="0"/>
    </row>
    <row r="93" s="135" customFormat="true" ht="12.75" hidden="false" customHeight="false" outlineLevel="0" collapsed="false">
      <c r="A93" s="0"/>
      <c r="B93" s="0"/>
      <c r="C93" s="0" t="n">
        <v>141.75</v>
      </c>
      <c r="D93" s="0" t="n">
        <v>0.100952182043075</v>
      </c>
      <c r="E93" s="0" t="n">
        <v>0</v>
      </c>
      <c r="F93" s="0" t="n">
        <v>7.20842310637347</v>
      </c>
      <c r="G93" s="135" t="n">
        <v>141.75</v>
      </c>
      <c r="H93" s="135" t="n">
        <v>0.0488239837578516</v>
      </c>
      <c r="I93" s="135" t="n">
        <v>0</v>
      </c>
      <c r="J93" s="135" t="n">
        <v>3.20566445872058</v>
      </c>
      <c r="K93" s="135" t="n">
        <v>141.75</v>
      </c>
      <c r="L93" s="135" t="n">
        <v>0.066806372119215</v>
      </c>
      <c r="M93" s="135" t="n">
        <v>0</v>
      </c>
      <c r="N93" s="135" t="n">
        <v>-10.8873167047281</v>
      </c>
      <c r="O93" s="135" t="n">
        <v>141.75</v>
      </c>
      <c r="P93" s="135" t="n">
        <v>0.0761484497754151</v>
      </c>
      <c r="Q93" s="135" t="n">
        <v>0</v>
      </c>
      <c r="R93" s="135" t="n">
        <v>-10.3122067937869</v>
      </c>
      <c r="S93" s="28" t="n">
        <v>141.75</v>
      </c>
      <c r="T93" s="28" t="n">
        <v>0.0656486328603464</v>
      </c>
      <c r="U93" s="135" t="n">
        <v>0</v>
      </c>
      <c r="V93" s="135" t="n">
        <v>4.24140438593287</v>
      </c>
      <c r="W93" s="0"/>
      <c r="X93" s="0"/>
      <c r="Y93" s="0"/>
      <c r="Z93" s="0"/>
      <c r="AA93" s="0"/>
      <c r="AB93" s="0"/>
      <c r="AC93" s="151"/>
      <c r="AD93" s="0"/>
      <c r="AE93" s="0"/>
    </row>
    <row r="94" s="135" customFormat="true" ht="12.75" hidden="false" customHeight="false" outlineLevel="0" collapsed="false">
      <c r="A94" s="0"/>
      <c r="B94" s="0"/>
      <c r="C94" s="0" t="n">
        <v>144</v>
      </c>
      <c r="D94" s="0" t="n">
        <v>0.100952182043075</v>
      </c>
      <c r="E94" s="0" t="n">
        <v>0</v>
      </c>
      <c r="F94" s="0" t="n">
        <v>7.30547573786257</v>
      </c>
      <c r="G94" s="135" t="n">
        <v>144</v>
      </c>
      <c r="H94" s="135" t="n">
        <v>0.0488239837578516</v>
      </c>
      <c r="I94" s="135" t="n">
        <v>0</v>
      </c>
      <c r="J94" s="135" t="n">
        <v>3.25337335225806</v>
      </c>
      <c r="K94" s="135" t="n">
        <v>144</v>
      </c>
      <c r="L94" s="135" t="n">
        <v>0.066806372119215</v>
      </c>
      <c r="M94" s="135" t="n">
        <v>0</v>
      </c>
      <c r="N94" s="135" t="n">
        <v>-10.8220360175015</v>
      </c>
      <c r="O94" s="135" t="n">
        <v>144</v>
      </c>
      <c r="P94" s="135" t="n">
        <v>0.0761484497754151</v>
      </c>
      <c r="Q94" s="135" t="n">
        <v>0</v>
      </c>
      <c r="R94" s="135" t="n">
        <v>-10.2377973778152</v>
      </c>
      <c r="S94" s="28" t="n">
        <v>144</v>
      </c>
      <c r="T94" s="28" t="n">
        <v>0.0656486328603464</v>
      </c>
      <c r="U94" s="135" t="n">
        <v>0</v>
      </c>
      <c r="V94" s="135" t="n">
        <v>4.30555265527395</v>
      </c>
      <c r="W94" s="0"/>
      <c r="X94" s="0"/>
      <c r="Y94" s="0"/>
      <c r="Z94" s="0"/>
      <c r="AA94" s="0"/>
      <c r="AB94" s="0"/>
      <c r="AC94" s="151"/>
      <c r="AD94" s="0"/>
      <c r="AE94" s="0"/>
    </row>
    <row r="95" s="135" customFormat="true" ht="12.75" hidden="false" customHeight="false" outlineLevel="0" collapsed="false">
      <c r="A95" s="0"/>
      <c r="B95" s="0"/>
      <c r="C95" s="0" t="n">
        <v>146.25</v>
      </c>
      <c r="D95" s="0" t="n">
        <v>0.100952182043075</v>
      </c>
      <c r="E95" s="0" t="n">
        <v>0</v>
      </c>
      <c r="F95" s="0" t="n">
        <v>7.40212919899741</v>
      </c>
      <c r="G95" s="135" t="n">
        <v>146.25</v>
      </c>
      <c r="H95" s="135" t="n">
        <v>0.0488239837578516</v>
      </c>
      <c r="I95" s="135" t="n">
        <v>0</v>
      </c>
      <c r="J95" s="135" t="n">
        <v>3.30108223690041</v>
      </c>
      <c r="K95" s="135" t="n">
        <v>146.25</v>
      </c>
      <c r="L95" s="135" t="n">
        <v>0.066806372119215</v>
      </c>
      <c r="M95" s="135" t="n">
        <v>0</v>
      </c>
      <c r="N95" s="135" t="n">
        <v>-10.756755330275</v>
      </c>
      <c r="O95" s="135" t="n">
        <v>146.25</v>
      </c>
      <c r="P95" s="135" t="n">
        <v>0.0761484497754151</v>
      </c>
      <c r="Q95" s="135" t="n">
        <v>0</v>
      </c>
      <c r="R95" s="135" t="n">
        <v>-10.1633879618436</v>
      </c>
      <c r="S95" s="28" t="n">
        <v>146.25</v>
      </c>
      <c r="T95" s="28" t="n">
        <v>0.0656486328603464</v>
      </c>
      <c r="U95" s="135" t="n">
        <v>0</v>
      </c>
      <c r="V95" s="135" t="n">
        <v>4.36970074659601</v>
      </c>
      <c r="W95" s="0"/>
      <c r="X95" s="0"/>
      <c r="Y95" s="0"/>
      <c r="Z95" s="0"/>
      <c r="AA95" s="0"/>
      <c r="AB95" s="0"/>
      <c r="AC95" s="151"/>
      <c r="AD95" s="0"/>
      <c r="AE95" s="0"/>
    </row>
    <row r="96" s="135" customFormat="true" ht="12.75" hidden="false" customHeight="false" outlineLevel="0" collapsed="false">
      <c r="A96" s="0"/>
      <c r="B96" s="0"/>
      <c r="C96" s="0" t="n">
        <v>148.5</v>
      </c>
      <c r="D96" s="0" t="n">
        <v>0.100952182043075</v>
      </c>
      <c r="E96" s="0" t="n">
        <v>0</v>
      </c>
      <c r="F96" s="0" t="n">
        <v>7.49828582304291</v>
      </c>
      <c r="G96" s="135" t="n">
        <v>148.5</v>
      </c>
      <c r="H96" s="135" t="n">
        <v>0.0488239837578516</v>
      </c>
      <c r="I96" s="135" t="n">
        <v>0</v>
      </c>
      <c r="J96" s="135" t="n">
        <v>3.34879111161477</v>
      </c>
      <c r="K96" s="135" t="n">
        <v>148.5</v>
      </c>
      <c r="L96" s="135" t="n">
        <v>0.066806372119215</v>
      </c>
      <c r="M96" s="135" t="n">
        <v>0</v>
      </c>
      <c r="N96" s="135" t="n">
        <v>-10.6914746430485</v>
      </c>
      <c r="O96" s="135" t="n">
        <v>148.5</v>
      </c>
      <c r="P96" s="135" t="n">
        <v>0.0761484497754151</v>
      </c>
      <c r="Q96" s="135" t="n">
        <v>0</v>
      </c>
      <c r="R96" s="135" t="n">
        <v>-10.088978545872</v>
      </c>
      <c r="S96" s="28" t="n">
        <v>148.5</v>
      </c>
      <c r="T96" s="28" t="n">
        <v>0.0656486328603464</v>
      </c>
      <c r="U96" s="135" t="n">
        <v>0</v>
      </c>
      <c r="V96" s="135" t="n">
        <v>4.43384863156385</v>
      </c>
      <c r="W96" s="0"/>
      <c r="X96" s="0"/>
      <c r="Y96" s="0"/>
      <c r="Z96" s="0"/>
      <c r="AA96" s="0"/>
      <c r="AB96" s="0"/>
      <c r="AC96" s="151"/>
      <c r="AD96" s="0"/>
      <c r="AE96" s="0"/>
    </row>
    <row r="97" s="135" customFormat="true" ht="12.75" hidden="false" customHeight="false" outlineLevel="0" collapsed="false">
      <c r="A97" s="0"/>
      <c r="B97" s="0"/>
      <c r="C97" s="0" t="n">
        <v>150</v>
      </c>
      <c r="D97" s="0" t="n">
        <v>0.100952182043075</v>
      </c>
      <c r="E97" s="0" t="n">
        <v>0</v>
      </c>
      <c r="F97" s="0" t="n">
        <v>7.56197882380411</v>
      </c>
      <c r="G97" s="135" t="n">
        <v>150</v>
      </c>
      <c r="H97" s="135" t="n">
        <v>0.0488239837578516</v>
      </c>
      <c r="I97" s="135" t="n">
        <v>0</v>
      </c>
      <c r="J97" s="135" t="n">
        <v>3.38059702070383</v>
      </c>
      <c r="K97" s="135" t="n">
        <v>150</v>
      </c>
      <c r="L97" s="135" t="n">
        <v>0.066806372119215</v>
      </c>
      <c r="M97" s="135" t="n">
        <v>0</v>
      </c>
      <c r="N97" s="135" t="n">
        <v>-10.6479541848974</v>
      </c>
      <c r="O97" s="135" t="n">
        <v>150</v>
      </c>
      <c r="P97" s="135" t="n">
        <v>0.0761484497754151</v>
      </c>
      <c r="Q97" s="135" t="n">
        <v>0</v>
      </c>
      <c r="R97" s="135" t="n">
        <v>-10.0393722685575</v>
      </c>
      <c r="S97" s="28" t="n">
        <v>150</v>
      </c>
      <c r="T97" s="28" t="n">
        <v>0.0656486328603464</v>
      </c>
      <c r="U97" s="135" t="n">
        <v>0</v>
      </c>
      <c r="V97" s="135" t="n">
        <v>4.47661372874286</v>
      </c>
      <c r="W97" s="0"/>
      <c r="X97" s="0"/>
      <c r="Y97" s="0"/>
      <c r="Z97" s="0"/>
      <c r="AA97" s="0"/>
      <c r="AB97" s="0"/>
      <c r="AC97" s="151"/>
      <c r="AD97" s="0"/>
      <c r="AE97" s="0"/>
    </row>
    <row r="98" s="135" customFormat="true" ht="12.75" hidden="false" customHeight="false" outlineLevel="0" collapsed="false">
      <c r="A98" s="0"/>
      <c r="B98" s="0"/>
      <c r="C98" s="0" t="n">
        <v>150.75</v>
      </c>
      <c r="D98" s="0" t="n">
        <v>0.100952182043075</v>
      </c>
      <c r="E98" s="0" t="n">
        <v>0</v>
      </c>
      <c r="F98" s="0" t="n">
        <v>7.59366172160353</v>
      </c>
      <c r="G98" s="135" t="n">
        <v>150.75</v>
      </c>
      <c r="H98" s="135" t="n">
        <v>0.0488239837578516</v>
      </c>
      <c r="I98" s="135" t="n">
        <v>0</v>
      </c>
      <c r="J98" s="135" t="n">
        <v>3.39649997255066</v>
      </c>
      <c r="K98" s="135" t="n">
        <v>150.75</v>
      </c>
      <c r="L98" s="135" t="n">
        <v>0.066806372119215</v>
      </c>
      <c r="M98" s="135" t="n">
        <v>0</v>
      </c>
      <c r="N98" s="135" t="n">
        <v>-10.6261939558219</v>
      </c>
      <c r="O98" s="135" t="n">
        <v>150.75</v>
      </c>
      <c r="P98" s="135" t="n">
        <v>0.0761484497754151</v>
      </c>
      <c r="Q98" s="135" t="n">
        <v>0</v>
      </c>
      <c r="R98" s="135" t="n">
        <v>-10.0145691299003</v>
      </c>
      <c r="S98" s="28" t="n">
        <v>150.75</v>
      </c>
      <c r="T98" s="28" t="n">
        <v>0.0656486328603464</v>
      </c>
      <c r="U98" s="135" t="n">
        <v>0</v>
      </c>
      <c r="V98" s="135" t="n">
        <v>4.49799621724501</v>
      </c>
      <c r="W98" s="0"/>
      <c r="X98" s="0"/>
      <c r="Y98" s="0"/>
      <c r="Z98" s="0"/>
      <c r="AA98" s="0"/>
      <c r="AB98" s="0"/>
      <c r="AC98" s="151"/>
      <c r="AD98" s="0"/>
      <c r="AE98" s="0"/>
    </row>
    <row r="99" s="135" customFormat="true" ht="12.75" hidden="false" customHeight="false" outlineLevel="0" collapsed="false">
      <c r="A99" s="0"/>
      <c r="B99" s="0"/>
      <c r="C99" s="0" t="n">
        <v>153</v>
      </c>
      <c r="D99" s="0" t="n">
        <v>0.100952182043075</v>
      </c>
      <c r="E99" s="0" t="n">
        <v>0</v>
      </c>
      <c r="F99" s="0" t="n">
        <v>7.68843811998116</v>
      </c>
      <c r="G99" s="135" t="n">
        <v>153</v>
      </c>
      <c r="H99" s="135" t="n">
        <v>0.0488239837578516</v>
      </c>
      <c r="I99" s="135" t="n">
        <v>0</v>
      </c>
      <c r="J99" s="135" t="n">
        <v>3.44420882381685</v>
      </c>
      <c r="K99" s="135" t="n">
        <v>153</v>
      </c>
      <c r="L99" s="135" t="n">
        <v>0.066806372119215</v>
      </c>
      <c r="M99" s="135" t="n">
        <v>0</v>
      </c>
      <c r="N99" s="135" t="n">
        <v>-10.5609132685954</v>
      </c>
      <c r="O99" s="135" t="n">
        <v>153</v>
      </c>
      <c r="P99" s="135" t="n">
        <v>0.0761484497754151</v>
      </c>
      <c r="Q99" s="135" t="n">
        <v>0</v>
      </c>
      <c r="R99" s="135" t="n">
        <v>-9.94015971392869</v>
      </c>
      <c r="S99" s="28" t="n">
        <v>153</v>
      </c>
      <c r="T99" s="28" t="n">
        <v>0.0656486328603464</v>
      </c>
      <c r="U99" s="135" t="n">
        <v>0</v>
      </c>
      <c r="V99" s="135" t="n">
        <v>4.56214358574174</v>
      </c>
      <c r="W99" s="0"/>
      <c r="X99" s="0"/>
      <c r="Y99" s="0"/>
      <c r="Z99" s="0"/>
      <c r="AA99" s="0"/>
      <c r="AB99" s="0"/>
      <c r="AC99" s="151"/>
      <c r="AD99" s="0"/>
      <c r="AE99" s="0"/>
    </row>
    <row r="100" s="135" customFormat="true" ht="12.75" hidden="false" customHeight="false" outlineLevel="0" collapsed="false">
      <c r="A100" s="0"/>
      <c r="B100" s="0"/>
      <c r="C100" s="0" t="n">
        <v>155.25</v>
      </c>
      <c r="D100" s="0" t="n">
        <v>0.100952182043075</v>
      </c>
      <c r="E100" s="0" t="n">
        <v>0</v>
      </c>
      <c r="F100" s="0" t="n">
        <v>7.7822706535256</v>
      </c>
      <c r="G100" s="135" t="n">
        <v>155.25</v>
      </c>
      <c r="H100" s="135" t="n">
        <v>0.0488239837578516</v>
      </c>
      <c r="I100" s="135" t="n">
        <v>0</v>
      </c>
      <c r="J100" s="135" t="n">
        <v>3.49191766127959</v>
      </c>
      <c r="K100" s="135" t="n">
        <v>155.25</v>
      </c>
      <c r="L100" s="135" t="n">
        <v>0.066806372119215</v>
      </c>
      <c r="M100" s="135" t="n">
        <v>0</v>
      </c>
      <c r="N100" s="135" t="n">
        <v>-10.4956325813689</v>
      </c>
      <c r="O100" s="135" t="n">
        <v>155.25</v>
      </c>
      <c r="P100" s="135" t="n">
        <v>0.0761484497754151</v>
      </c>
      <c r="Q100" s="135" t="n">
        <v>0</v>
      </c>
      <c r="R100" s="135" t="n">
        <v>-9.86575029795706</v>
      </c>
      <c r="S100" s="28" t="n">
        <v>155.25</v>
      </c>
      <c r="T100" s="28" t="n">
        <v>0.0656486328603464</v>
      </c>
      <c r="U100" s="135" t="n">
        <v>0</v>
      </c>
      <c r="V100" s="135" t="n">
        <v>4.62629063283419</v>
      </c>
      <c r="W100" s="0"/>
      <c r="X100" s="0"/>
      <c r="Y100" s="0"/>
      <c r="Z100" s="0"/>
      <c r="AA100" s="0"/>
      <c r="AB100" s="0"/>
      <c r="AC100" s="151"/>
      <c r="AD100" s="0"/>
      <c r="AE100" s="0"/>
    </row>
    <row r="101" s="135" customFormat="true" ht="12.75" hidden="false" customHeight="false" outlineLevel="0" collapsed="false">
      <c r="A101" s="0"/>
      <c r="B101" s="0"/>
      <c r="C101" s="0" t="n">
        <v>157.5</v>
      </c>
      <c r="D101" s="0" t="n">
        <v>0.100952182043075</v>
      </c>
      <c r="E101" s="0" t="n">
        <v>0</v>
      </c>
      <c r="F101" s="0" t="n">
        <v>7.87494213834223</v>
      </c>
      <c r="G101" s="135" t="n">
        <v>157.5</v>
      </c>
      <c r="H101" s="135" t="n">
        <v>0.0488239837578516</v>
      </c>
      <c r="I101" s="135" t="n">
        <v>0</v>
      </c>
      <c r="J101" s="135" t="n">
        <v>3.53962648333611</v>
      </c>
      <c r="K101" s="135" t="n">
        <v>157.5</v>
      </c>
      <c r="L101" s="135" t="n">
        <v>0.066806372119215</v>
      </c>
      <c r="M101" s="135" t="n">
        <v>0</v>
      </c>
      <c r="N101" s="135" t="n">
        <v>-10.4303518941423</v>
      </c>
      <c r="O101" s="135" t="n">
        <v>157.5</v>
      </c>
      <c r="P101" s="135" t="n">
        <v>0.0761484497754151</v>
      </c>
      <c r="Q101" s="135" t="n">
        <v>0</v>
      </c>
      <c r="R101" s="135" t="n">
        <v>-9.79134088198542</v>
      </c>
      <c r="S101" s="28" t="n">
        <v>157.5</v>
      </c>
      <c r="T101" s="28" t="n">
        <v>0.0656486328603464</v>
      </c>
      <c r="U101" s="135" t="n">
        <v>0</v>
      </c>
      <c r="V101" s="135" t="n">
        <v>4.69043730736623</v>
      </c>
      <c r="W101" s="0"/>
      <c r="X101" s="0"/>
      <c r="Y101" s="0"/>
      <c r="Z101" s="0"/>
      <c r="AA101" s="0"/>
      <c r="AB101" s="0"/>
      <c r="AC101" s="151"/>
      <c r="AD101" s="0"/>
      <c r="AE101" s="0"/>
    </row>
    <row r="102" s="135" customFormat="true" ht="12.75" hidden="false" customHeight="false" outlineLevel="0" collapsed="false">
      <c r="A102" s="0"/>
      <c r="B102" s="0"/>
      <c r="C102" s="0" t="n">
        <v>159.75</v>
      </c>
      <c r="D102" s="0" t="n">
        <v>0.100952182043075</v>
      </c>
      <c r="E102" s="0" t="n">
        <v>0</v>
      </c>
      <c r="F102" s="0" t="n">
        <v>7.96619236040233</v>
      </c>
      <c r="G102" s="135" t="n">
        <v>159.75</v>
      </c>
      <c r="H102" s="135" t="n">
        <v>0.0488239837578516</v>
      </c>
      <c r="I102" s="135" t="n">
        <v>0</v>
      </c>
      <c r="J102" s="135" t="n">
        <v>3.58733528819752</v>
      </c>
      <c r="K102" s="135" t="n">
        <v>159.75</v>
      </c>
      <c r="L102" s="135" t="n">
        <v>0.066806372119215</v>
      </c>
      <c r="M102" s="135" t="n">
        <v>0</v>
      </c>
      <c r="N102" s="135" t="n">
        <v>-10.3650712069158</v>
      </c>
      <c r="O102" s="135" t="n">
        <v>159.75</v>
      </c>
      <c r="P102" s="135" t="n">
        <v>0.0761484497754151</v>
      </c>
      <c r="Q102" s="135" t="n">
        <v>0</v>
      </c>
      <c r="R102" s="135" t="n">
        <v>-9.71693146601378</v>
      </c>
      <c r="S102" s="28" t="n">
        <v>159.75</v>
      </c>
      <c r="T102" s="28" t="n">
        <v>0.0656486328603464</v>
      </c>
      <c r="U102" s="135" t="n">
        <v>0</v>
      </c>
      <c r="V102" s="135" t="n">
        <v>4.75458355004022</v>
      </c>
      <c r="W102" s="0"/>
      <c r="X102" s="0"/>
      <c r="Y102" s="0"/>
      <c r="Z102" s="0"/>
      <c r="AA102" s="0"/>
      <c r="AB102" s="0"/>
      <c r="AC102" s="151"/>
      <c r="AD102" s="0"/>
      <c r="AE102" s="0"/>
    </row>
    <row r="103" s="135" customFormat="true" ht="12.75" hidden="false" customHeight="false" outlineLevel="0" collapsed="false">
      <c r="A103" s="0"/>
      <c r="B103" s="0"/>
      <c r="C103" s="0" t="n">
        <v>162</v>
      </c>
      <c r="D103" s="0" t="n">
        <v>0.100952182043075</v>
      </c>
      <c r="E103" s="0" t="n">
        <v>0</v>
      </c>
      <c r="F103" s="0" t="n">
        <v>8.055713172417</v>
      </c>
      <c r="G103" s="135" t="n">
        <v>162</v>
      </c>
      <c r="H103" s="135" t="n">
        <v>0.0488239837578516</v>
      </c>
      <c r="I103" s="135" t="n">
        <v>0</v>
      </c>
      <c r="J103" s="135" t="n">
        <v>3.63504407386723</v>
      </c>
      <c r="K103" s="135" t="n">
        <v>162</v>
      </c>
      <c r="L103" s="135" t="n">
        <v>0.066806372119215</v>
      </c>
      <c r="M103" s="135" t="n">
        <v>0</v>
      </c>
      <c r="N103" s="135" t="n">
        <v>-10.2997905196892</v>
      </c>
      <c r="O103" s="135" t="n">
        <v>162</v>
      </c>
      <c r="P103" s="135" t="n">
        <v>0.0761484497754151</v>
      </c>
      <c r="Q103" s="135" t="n">
        <v>0</v>
      </c>
      <c r="R103" s="135" t="n">
        <v>-9.64252205004215</v>
      </c>
      <c r="S103" s="28" t="n">
        <v>162</v>
      </c>
      <c r="T103" s="28" t="n">
        <v>0.0656486328603464</v>
      </c>
      <c r="U103" s="135" t="n">
        <v>0</v>
      </c>
      <c r="V103" s="135" t="n">
        <v>4.81872929212146</v>
      </c>
      <c r="W103" s="0"/>
      <c r="X103" s="0"/>
      <c r="Y103" s="0"/>
      <c r="Z103" s="0"/>
      <c r="AA103" s="0"/>
      <c r="AB103" s="0"/>
      <c r="AC103" s="151"/>
      <c r="AD103" s="0"/>
      <c r="AE103" s="0"/>
    </row>
    <row r="104" s="135" customFormat="true" ht="12.75" hidden="false" customHeight="false" outlineLevel="0" collapsed="false">
      <c r="A104" s="0"/>
      <c r="B104" s="0"/>
      <c r="C104" s="0" t="n">
        <v>164.25</v>
      </c>
      <c r="D104" s="0" t="n">
        <v>0.100952182043075</v>
      </c>
      <c r="E104" s="0" t="n">
        <v>0</v>
      </c>
      <c r="F104" s="0" t="n">
        <v>8.14314495958698</v>
      </c>
      <c r="G104" s="135" t="n">
        <v>164.25</v>
      </c>
      <c r="H104" s="135" t="n">
        <v>0.0488239837578516</v>
      </c>
      <c r="I104" s="135" t="n">
        <v>0</v>
      </c>
      <c r="J104" s="135" t="n">
        <v>3.68275283811681</v>
      </c>
      <c r="K104" s="135" t="n">
        <v>164.25</v>
      </c>
      <c r="L104" s="135" t="n">
        <v>0.066806372119215</v>
      </c>
      <c r="M104" s="135" t="n">
        <v>0</v>
      </c>
      <c r="N104" s="135" t="n">
        <v>-10.2345098324627</v>
      </c>
      <c r="O104" s="135" t="n">
        <v>164.25</v>
      </c>
      <c r="P104" s="135" t="n">
        <v>0.0761484497754151</v>
      </c>
      <c r="Q104" s="135" t="n">
        <v>0</v>
      </c>
      <c r="R104" s="135" t="n">
        <v>-9.56811263407051</v>
      </c>
      <c r="S104" s="28" t="n">
        <v>164.25</v>
      </c>
      <c r="T104" s="28" t="n">
        <v>0.0656486328603464</v>
      </c>
      <c r="U104" s="135" t="n">
        <v>0</v>
      </c>
      <c r="V104" s="135" t="n">
        <v>4.88287445393665</v>
      </c>
      <c r="W104" s="0"/>
      <c r="X104" s="0"/>
      <c r="Y104" s="0"/>
      <c r="Z104" s="0"/>
      <c r="AA104" s="0"/>
      <c r="AB104" s="0"/>
      <c r="AC104" s="151"/>
      <c r="AD104" s="0"/>
      <c r="AE104" s="0"/>
    </row>
    <row r="105" s="135" customFormat="true" ht="12.75" hidden="false" customHeight="false" outlineLevel="0" collapsed="false">
      <c r="A105" s="0"/>
      <c r="B105" s="0"/>
      <c r="C105" s="0" t="n">
        <v>166.5</v>
      </c>
      <c r="D105" s="0" t="n">
        <v>0.100952182043075</v>
      </c>
      <c r="E105" s="0" t="n">
        <v>0</v>
      </c>
      <c r="F105" s="0" t="n">
        <v>8.22807565395324</v>
      </c>
      <c r="G105" s="135" t="n">
        <v>166.5</v>
      </c>
      <c r="H105" s="135" t="n">
        <v>0.0488239837578516</v>
      </c>
      <c r="I105" s="135" t="n">
        <v>0</v>
      </c>
      <c r="J105" s="135" t="n">
        <v>3.73046157845908</v>
      </c>
      <c r="K105" s="135" t="n">
        <v>166.5</v>
      </c>
      <c r="L105" s="135" t="n">
        <v>0.066806372119215</v>
      </c>
      <c r="M105" s="135" t="n">
        <v>0</v>
      </c>
      <c r="N105" s="135" t="n">
        <v>-10.1692291452362</v>
      </c>
      <c r="O105" s="135" t="n">
        <v>166.5</v>
      </c>
      <c r="P105" s="135" t="n">
        <v>0.0761484497754151</v>
      </c>
      <c r="Q105" s="135" t="n">
        <v>0</v>
      </c>
      <c r="R105" s="135" t="n">
        <v>-9.49370321809887</v>
      </c>
      <c r="S105" s="28" t="n">
        <v>166.5</v>
      </c>
      <c r="T105" s="28" t="n">
        <v>0.0656486328603464</v>
      </c>
      <c r="U105" s="135" t="n">
        <v>0</v>
      </c>
      <c r="V105" s="135" t="n">
        <v>4.94701894313356</v>
      </c>
      <c r="W105" s="0"/>
      <c r="X105" s="0"/>
      <c r="Y105" s="0"/>
      <c r="Z105" s="0"/>
      <c r="AA105" s="0"/>
      <c r="AB105" s="0"/>
      <c r="AC105" s="151"/>
      <c r="AD105" s="0"/>
      <c r="AE105" s="0"/>
    </row>
    <row r="106" s="135" customFormat="true" ht="12.75" hidden="false" customHeight="false" outlineLevel="0" collapsed="false">
      <c r="A106" s="0"/>
      <c r="B106" s="0"/>
      <c r="C106" s="0" t="n">
        <v>168.75</v>
      </c>
      <c r="D106" s="0" t="n">
        <v>0.100952182043075</v>
      </c>
      <c r="E106" s="0" t="n">
        <v>0</v>
      </c>
      <c r="F106" s="0" t="n">
        <v>8.31004380278742</v>
      </c>
      <c r="G106" s="135" t="n">
        <v>168.75</v>
      </c>
      <c r="H106" s="135" t="n">
        <v>0.0488239837578516</v>
      </c>
      <c r="I106" s="135" t="n">
        <v>0</v>
      </c>
      <c r="J106" s="135" t="n">
        <v>3.77817029211806</v>
      </c>
      <c r="K106" s="135" t="n">
        <v>168.75</v>
      </c>
      <c r="L106" s="135" t="n">
        <v>0.066806372119215</v>
      </c>
      <c r="M106" s="135" t="n">
        <v>0</v>
      </c>
      <c r="N106" s="135" t="n">
        <v>-10.1039484580096</v>
      </c>
      <c r="O106" s="135" t="n">
        <v>168.75</v>
      </c>
      <c r="P106" s="135" t="n">
        <v>0.0761484497754151</v>
      </c>
      <c r="Q106" s="135" t="n">
        <v>0</v>
      </c>
      <c r="R106" s="135" t="n">
        <v>-9.41929380212724</v>
      </c>
      <c r="S106" s="28" t="n">
        <v>168.75</v>
      </c>
      <c r="T106" s="28" t="n">
        <v>0.0656486328603464</v>
      </c>
      <c r="U106" s="135" t="n">
        <v>0</v>
      </c>
      <c r="V106" s="135" t="n">
        <v>5.01116265266387</v>
      </c>
      <c r="W106" s="0"/>
      <c r="X106" s="0"/>
      <c r="Y106" s="0"/>
      <c r="Z106" s="0"/>
      <c r="AA106" s="0"/>
      <c r="AB106" s="0"/>
      <c r="AC106" s="151"/>
      <c r="AD106" s="0"/>
      <c r="AE106" s="0"/>
    </row>
    <row r="107" s="135" customFormat="true" ht="12.75" hidden="false" customHeight="false" outlineLevel="0" collapsed="false">
      <c r="A107" s="0"/>
      <c r="B107" s="0"/>
      <c r="C107" s="0" t="n">
        <v>171</v>
      </c>
      <c r="D107" s="0" t="n">
        <v>0.100952182043075</v>
      </c>
      <c r="E107" s="0" t="n">
        <v>0</v>
      </c>
      <c r="F107" s="0" t="n">
        <v>8.38854739630894</v>
      </c>
      <c r="G107" s="135" t="n">
        <v>171</v>
      </c>
      <c r="H107" s="135" t="n">
        <v>0.0488239837578516</v>
      </c>
      <c r="I107" s="135" t="n">
        <v>0</v>
      </c>
      <c r="J107" s="135" t="n">
        <v>3.82587897599547</v>
      </c>
      <c r="K107" s="135" t="n">
        <v>171</v>
      </c>
      <c r="L107" s="135" t="n">
        <v>0.066806372119215</v>
      </c>
      <c r="M107" s="135" t="n">
        <v>0</v>
      </c>
      <c r="N107" s="135" t="n">
        <v>-10.0386677707831</v>
      </c>
      <c r="O107" s="135" t="n">
        <v>171</v>
      </c>
      <c r="P107" s="135" t="n">
        <v>0.0761484497754151</v>
      </c>
      <c r="Q107" s="135" t="n">
        <v>0</v>
      </c>
      <c r="R107" s="135" t="n">
        <v>-9.3448843861556</v>
      </c>
      <c r="S107" s="28" t="n">
        <v>171</v>
      </c>
      <c r="T107" s="28" t="n">
        <v>0.0656486328603464</v>
      </c>
      <c r="U107" s="135" t="n">
        <v>0</v>
      </c>
      <c r="V107" s="135" t="n">
        <v>5.07530545844535</v>
      </c>
      <c r="W107" s="0"/>
      <c r="X107" s="0"/>
      <c r="Y107" s="0"/>
      <c r="Z107" s="0"/>
      <c r="AA107" s="0"/>
      <c r="AB107" s="0"/>
      <c r="AC107" s="151"/>
      <c r="AD107" s="0"/>
      <c r="AE107" s="0"/>
    </row>
    <row r="108" s="135" customFormat="true" ht="12.75" hidden="false" customHeight="false" outlineLevel="0" collapsed="false">
      <c r="A108" s="0"/>
      <c r="B108" s="0"/>
      <c r="C108" s="0" t="n">
        <v>173.25</v>
      </c>
      <c r="D108" s="0" t="n">
        <v>0.100952182043075</v>
      </c>
      <c r="E108" s="0" t="n">
        <v>0</v>
      </c>
      <c r="F108" s="0" t="n">
        <v>8.463060056515</v>
      </c>
      <c r="G108" s="135" t="n">
        <v>173.25</v>
      </c>
      <c r="H108" s="135" t="n">
        <v>0.0488239837578516</v>
      </c>
      <c r="I108" s="135" t="n">
        <v>0</v>
      </c>
      <c r="J108" s="135" t="n">
        <v>3.87358762663325</v>
      </c>
      <c r="K108" s="135" t="n">
        <v>173.25</v>
      </c>
      <c r="L108" s="135" t="n">
        <v>0.066806372119215</v>
      </c>
      <c r="M108" s="135" t="n">
        <v>0</v>
      </c>
      <c r="N108" s="135" t="n">
        <v>-9.97338708355655</v>
      </c>
      <c r="O108" s="135" t="n">
        <v>173.25</v>
      </c>
      <c r="P108" s="135" t="n">
        <v>0.0761484497754151</v>
      </c>
      <c r="Q108" s="135" t="n">
        <v>0</v>
      </c>
      <c r="R108" s="135" t="n">
        <v>-9.27047497018396</v>
      </c>
      <c r="S108" s="28" t="n">
        <v>173.25</v>
      </c>
      <c r="T108" s="28" t="n">
        <v>0.0656486328603464</v>
      </c>
      <c r="U108" s="135" t="n">
        <v>0</v>
      </c>
      <c r="V108" s="135" t="n">
        <v>5.13944721665244</v>
      </c>
      <c r="W108" s="0"/>
      <c r="X108" s="0"/>
      <c r="Y108" s="0"/>
      <c r="Z108" s="0"/>
      <c r="AA108" s="0"/>
      <c r="AB108" s="0"/>
      <c r="AC108" s="151"/>
      <c r="AD108" s="0"/>
      <c r="AE108" s="0"/>
    </row>
    <row r="109" s="135" customFormat="true" ht="12.75" hidden="false" customHeight="false" outlineLevel="0" collapsed="false">
      <c r="A109" s="0"/>
      <c r="B109" s="0"/>
      <c r="C109" s="0" t="n">
        <v>175</v>
      </c>
      <c r="D109" s="0" t="n">
        <v>0.100952182043075</v>
      </c>
      <c r="E109" s="0" t="n">
        <v>0</v>
      </c>
      <c r="F109" s="0" t="n">
        <v>8.51750100842454</v>
      </c>
      <c r="G109" s="135" t="n">
        <v>175</v>
      </c>
      <c r="H109" s="135" t="n">
        <v>0.0488239837578516</v>
      </c>
      <c r="I109" s="135" t="n">
        <v>0</v>
      </c>
      <c r="J109" s="135" t="n">
        <v>3.91069432605215</v>
      </c>
      <c r="K109" s="135" t="n">
        <v>175</v>
      </c>
      <c r="L109" s="135" t="n">
        <v>0.066806372119215</v>
      </c>
      <c r="M109" s="135" t="n">
        <v>0</v>
      </c>
      <c r="N109" s="135" t="n">
        <v>-9.92261321571368</v>
      </c>
      <c r="O109" s="135" t="n">
        <v>175</v>
      </c>
      <c r="P109" s="135" t="n">
        <v>0.0761484497754151</v>
      </c>
      <c r="Q109" s="135" t="n">
        <v>0</v>
      </c>
      <c r="R109" s="135" t="n">
        <v>-9.2126009799838</v>
      </c>
      <c r="S109" s="28" t="n">
        <v>175</v>
      </c>
      <c r="T109" s="28" t="n">
        <v>0.0656486328603464</v>
      </c>
      <c r="U109" s="135" t="n">
        <v>0</v>
      </c>
      <c r="V109" s="135" t="n">
        <v>5.1893343063709</v>
      </c>
      <c r="W109" s="0"/>
      <c r="X109" s="0"/>
      <c r="Y109" s="0"/>
      <c r="Z109" s="0"/>
      <c r="AA109" s="0"/>
      <c r="AB109" s="0"/>
      <c r="AC109" s="151"/>
      <c r="AD109" s="0"/>
      <c r="AE109" s="0"/>
    </row>
    <row r="110" s="135" customFormat="true" ht="12.75" hidden="false" customHeight="false" outlineLevel="0" collapsed="false">
      <c r="A110" s="0"/>
      <c r="B110" s="0"/>
      <c r="C110" s="0" t="n">
        <v>175.5</v>
      </c>
      <c r="D110" s="0" t="n">
        <v>0.100952182043075</v>
      </c>
      <c r="E110" s="0" t="n">
        <v>0</v>
      </c>
      <c r="F110" s="0" t="n">
        <v>8.53220525809925</v>
      </c>
      <c r="G110" s="135" t="n">
        <v>175.5</v>
      </c>
      <c r="H110" s="135" t="n">
        <v>0.0488239837578516</v>
      </c>
      <c r="I110" s="135" t="n">
        <v>0</v>
      </c>
      <c r="J110" s="135" t="n">
        <v>3.92129623310331</v>
      </c>
      <c r="K110" s="135" t="n">
        <v>175.5</v>
      </c>
      <c r="L110" s="135" t="n">
        <v>0.066806372119215</v>
      </c>
      <c r="M110" s="135" t="n">
        <v>0</v>
      </c>
      <c r="N110" s="135" t="n">
        <v>-9.90810639633001</v>
      </c>
      <c r="O110" s="135" t="n">
        <v>175.5</v>
      </c>
      <c r="P110" s="135" t="n">
        <v>0.0761484497754151</v>
      </c>
      <c r="Q110" s="135" t="n">
        <v>0</v>
      </c>
      <c r="R110" s="135" t="n">
        <v>-9.19606555421233</v>
      </c>
      <c r="S110" s="28" t="n">
        <v>175.5</v>
      </c>
      <c r="T110" s="28" t="n">
        <v>0.0656486328603464</v>
      </c>
      <c r="U110" s="135" t="n">
        <v>0</v>
      </c>
      <c r="V110" s="135" t="n">
        <v>5.20358752134742</v>
      </c>
      <c r="W110" s="0"/>
      <c r="X110" s="0"/>
      <c r="Y110" s="0"/>
      <c r="Z110" s="0"/>
      <c r="AA110" s="0"/>
      <c r="AB110" s="0"/>
      <c r="AC110" s="151"/>
      <c r="AD110" s="0"/>
      <c r="AE110" s="0"/>
    </row>
    <row r="111" s="135" customFormat="true" ht="12.75" hidden="false" customHeight="false" outlineLevel="0" collapsed="false">
      <c r="A111" s="0"/>
      <c r="B111" s="0"/>
      <c r="C111" s="0" t="n">
        <v>177.75</v>
      </c>
      <c r="D111" s="0" t="n">
        <v>0.100952182043075</v>
      </c>
      <c r="E111" s="0" t="n">
        <v>0</v>
      </c>
      <c r="F111" s="0" t="n">
        <v>8.59725593575586</v>
      </c>
      <c r="G111" s="135" t="n">
        <v>177.75</v>
      </c>
      <c r="H111" s="135" t="n">
        <v>0.0488239837578516</v>
      </c>
      <c r="I111" s="135" t="n">
        <v>0</v>
      </c>
      <c r="J111" s="135" t="n">
        <v>3.96900480523499</v>
      </c>
      <c r="K111" s="135" t="n">
        <v>177.75</v>
      </c>
      <c r="L111" s="135" t="n">
        <v>0.066806372119215</v>
      </c>
      <c r="M111" s="135" t="n">
        <v>0</v>
      </c>
      <c r="N111" s="135" t="n">
        <v>-9.84282570910347</v>
      </c>
      <c r="O111" s="135" t="n">
        <v>177.75</v>
      </c>
      <c r="P111" s="135" t="n">
        <v>0.0761484497754151</v>
      </c>
      <c r="Q111" s="135" t="n">
        <v>0</v>
      </c>
      <c r="R111" s="135" t="n">
        <v>-9.12165613824069</v>
      </c>
      <c r="S111" s="28" t="n">
        <v>177.75</v>
      </c>
      <c r="T111" s="28" t="n">
        <v>0.0656486328603464</v>
      </c>
      <c r="U111" s="135" t="n">
        <v>0</v>
      </c>
      <c r="V111" s="135" t="n">
        <v>5.26772665776202</v>
      </c>
      <c r="W111" s="0"/>
      <c r="X111" s="0"/>
      <c r="Y111" s="0"/>
      <c r="Z111" s="0"/>
      <c r="AA111" s="0"/>
      <c r="AB111" s="0"/>
      <c r="AC111" s="151"/>
      <c r="AD111" s="0"/>
      <c r="AE111" s="0"/>
    </row>
    <row r="112" s="135" customFormat="true" ht="12.75" hidden="false" customHeight="false" outlineLevel="0" collapsed="false">
      <c r="A112" s="0"/>
      <c r="B112" s="0"/>
      <c r="C112" s="0" t="n">
        <v>180</v>
      </c>
      <c r="D112" s="0" t="n">
        <v>0.100952182043075</v>
      </c>
      <c r="E112" s="0" t="n">
        <v>0</v>
      </c>
      <c r="F112" s="0" t="n">
        <v>8.65687802946653</v>
      </c>
      <c r="G112" s="135" t="n">
        <v>180</v>
      </c>
      <c r="H112" s="135" t="n">
        <v>0.0488239837578516</v>
      </c>
      <c r="I112" s="135" t="n">
        <v>0</v>
      </c>
      <c r="J112" s="135" t="n">
        <v>4.01671333115188</v>
      </c>
      <c r="K112" s="135" t="n">
        <v>180</v>
      </c>
      <c r="L112" s="135" t="n">
        <v>0.066806372119215</v>
      </c>
      <c r="M112" s="135" t="n">
        <v>0</v>
      </c>
      <c r="N112" s="135" t="n">
        <v>-9.77754502187693</v>
      </c>
      <c r="O112" s="135" t="n">
        <v>180</v>
      </c>
      <c r="P112" s="135" t="n">
        <v>0.0761484497754151</v>
      </c>
      <c r="Q112" s="135" t="n">
        <v>0</v>
      </c>
      <c r="R112" s="135" t="n">
        <v>-9.04724672226905</v>
      </c>
      <c r="S112" s="28" t="n">
        <v>180</v>
      </c>
      <c r="T112" s="28" t="n">
        <v>0.0656486328603464</v>
      </c>
      <c r="U112" s="135" t="n">
        <v>0</v>
      </c>
      <c r="V112" s="135" t="n">
        <v>5.33186416269187</v>
      </c>
      <c r="W112" s="0"/>
      <c r="X112" s="0"/>
      <c r="Y112" s="0"/>
      <c r="Z112" s="0"/>
      <c r="AA112" s="0"/>
      <c r="AB112" s="0"/>
      <c r="AC112" s="151"/>
      <c r="AD112" s="0"/>
      <c r="AE112" s="0"/>
    </row>
    <row r="113" s="135" customFormat="true" ht="12.75" hidden="false" customHeight="false" outlineLevel="0" collapsed="false">
      <c r="A113" s="0"/>
      <c r="B113" s="0"/>
      <c r="C113" s="0" t="n">
        <v>182.25</v>
      </c>
      <c r="D113" s="0" t="n">
        <v>0.100952182043075</v>
      </c>
      <c r="E113" s="0" t="n">
        <v>0</v>
      </c>
      <c r="F113" s="0" t="n">
        <v>8.71075745885422</v>
      </c>
      <c r="G113" s="135" t="n">
        <v>182.25</v>
      </c>
      <c r="H113" s="135" t="n">
        <v>0.0488239837578516</v>
      </c>
      <c r="I113" s="135" t="n">
        <v>0</v>
      </c>
      <c r="J113" s="135" t="n">
        <v>4.06442180548784</v>
      </c>
      <c r="K113" s="135" t="n">
        <v>182.25</v>
      </c>
      <c r="L113" s="135" t="n">
        <v>0.066806372119215</v>
      </c>
      <c r="M113" s="135" t="n">
        <v>0</v>
      </c>
      <c r="N113" s="135" t="n">
        <v>-9.71226433465039</v>
      </c>
      <c r="O113" s="135" t="n">
        <v>182.25</v>
      </c>
      <c r="P113" s="135" t="n">
        <v>0.0761484497754151</v>
      </c>
      <c r="Q113" s="135" t="n">
        <v>0</v>
      </c>
      <c r="R113" s="135" t="n">
        <v>-8.97283730629741</v>
      </c>
      <c r="S113" s="28" t="n">
        <v>182.25</v>
      </c>
      <c r="T113" s="28" t="n">
        <v>0.0656486328603464</v>
      </c>
      <c r="U113" s="135" t="n">
        <v>0</v>
      </c>
      <c r="V113" s="135" t="n">
        <v>5.39599977654013</v>
      </c>
      <c r="W113" s="0"/>
      <c r="X113" s="0"/>
      <c r="Y113" s="0"/>
      <c r="Z113" s="0"/>
      <c r="AA113" s="0"/>
      <c r="AB113" s="0"/>
      <c r="AC113" s="151"/>
      <c r="AD113" s="0"/>
      <c r="AE113" s="0"/>
    </row>
    <row r="114" s="135" customFormat="true" ht="12.75" hidden="false" customHeight="false" outlineLevel="0" collapsed="false">
      <c r="A114" s="0"/>
      <c r="B114" s="0"/>
      <c r="C114" s="0" t="n">
        <v>184.5</v>
      </c>
      <c r="D114" s="0" t="n">
        <v>0.100952182043075</v>
      </c>
      <c r="E114" s="0" t="n">
        <v>0</v>
      </c>
      <c r="F114" s="0" t="n">
        <v>8.75872375805361</v>
      </c>
      <c r="G114" s="135" t="n">
        <v>184.5</v>
      </c>
      <c r="H114" s="135" t="n">
        <v>0.0488239837578516</v>
      </c>
      <c r="I114" s="135" t="n">
        <v>0</v>
      </c>
      <c r="J114" s="135" t="n">
        <v>4.11213022225367</v>
      </c>
      <c r="K114" s="135" t="n">
        <v>184.5</v>
      </c>
      <c r="L114" s="135" t="n">
        <v>0.066806372119215</v>
      </c>
      <c r="M114" s="135" t="n">
        <v>0</v>
      </c>
      <c r="N114" s="135" t="n">
        <v>-9.64698364742386</v>
      </c>
      <c r="O114" s="135" t="n">
        <v>184.5</v>
      </c>
      <c r="P114" s="135" t="n">
        <v>0.0761484497754151</v>
      </c>
      <c r="Q114" s="135" t="n">
        <v>0</v>
      </c>
      <c r="R114" s="135" t="n">
        <v>-8.89842789032578</v>
      </c>
      <c r="S114" s="28" t="n">
        <v>184.5</v>
      </c>
      <c r="T114" s="28" t="n">
        <v>0.0656486328603464</v>
      </c>
      <c r="U114" s="135" t="n">
        <v>0</v>
      </c>
      <c r="V114" s="135" t="n">
        <v>5.46013319842145</v>
      </c>
      <c r="W114" s="0"/>
      <c r="X114" s="0"/>
      <c r="Y114" s="0"/>
      <c r="Z114" s="0"/>
      <c r="AA114" s="0"/>
      <c r="AB114" s="0"/>
      <c r="AC114" s="151"/>
      <c r="AD114" s="0"/>
      <c r="AE114" s="0"/>
    </row>
    <row r="115" s="135" customFormat="true" ht="12.75" hidden="false" customHeight="false" outlineLevel="0" collapsed="false">
      <c r="A115" s="0"/>
      <c r="B115" s="0"/>
      <c r="C115" s="0" t="n">
        <v>186.75</v>
      </c>
      <c r="D115" s="0" t="n">
        <v>0.100952182043075</v>
      </c>
      <c r="E115" s="0" t="n">
        <v>0</v>
      </c>
      <c r="F115" s="0" t="n">
        <v>8.80077177375907</v>
      </c>
      <c r="G115" s="135" t="n">
        <v>186.75</v>
      </c>
      <c r="H115" s="135" t="n">
        <v>0.0488239837578516</v>
      </c>
      <c r="I115" s="135" t="n">
        <v>0</v>
      </c>
      <c r="J115" s="135" t="n">
        <v>4.15983857476478</v>
      </c>
      <c r="K115" s="135" t="n">
        <v>186.75</v>
      </c>
      <c r="L115" s="135" t="n">
        <v>0.066806372119215</v>
      </c>
      <c r="M115" s="135" t="n">
        <v>0</v>
      </c>
      <c r="N115" s="135" t="n">
        <v>-9.58170296019732</v>
      </c>
      <c r="O115" s="135" t="n">
        <v>186.75</v>
      </c>
      <c r="P115" s="135" t="n">
        <v>0.0761484497754151</v>
      </c>
      <c r="Q115" s="135" t="n">
        <v>0</v>
      </c>
      <c r="R115" s="135" t="n">
        <v>-8.82401847435414</v>
      </c>
      <c r="S115" s="28" t="n">
        <v>186.75</v>
      </c>
      <c r="T115" s="28" t="n">
        <v>0.0656486328603464</v>
      </c>
      <c r="U115" s="135" t="n">
        <v>0</v>
      </c>
      <c r="V115" s="135" t="n">
        <v>5.52426407960125</v>
      </c>
      <c r="W115" s="0"/>
      <c r="X115" s="0"/>
      <c r="Y115" s="0"/>
      <c r="Z115" s="0"/>
      <c r="AA115" s="0"/>
      <c r="AB115" s="0"/>
      <c r="AC115" s="151"/>
      <c r="AD115" s="0"/>
      <c r="AE115" s="0"/>
    </row>
    <row r="116" s="135" customFormat="true" ht="12.75" hidden="false" customHeight="false" outlineLevel="0" collapsed="false">
      <c r="A116" s="0"/>
      <c r="B116" s="0"/>
      <c r="C116" s="0" t="n">
        <v>189</v>
      </c>
      <c r="D116" s="0" t="n">
        <v>0.100952182043075</v>
      </c>
      <c r="E116" s="0" t="n">
        <v>0</v>
      </c>
      <c r="F116" s="0" t="n">
        <v>8.83706590530465</v>
      </c>
      <c r="G116" s="135" t="n">
        <v>189</v>
      </c>
      <c r="H116" s="135" t="n">
        <v>0.0488239837578516</v>
      </c>
      <c r="I116" s="135" t="n">
        <v>0</v>
      </c>
      <c r="J116" s="135" t="n">
        <v>4.2075468555604</v>
      </c>
      <c r="K116" s="135" t="n">
        <v>189</v>
      </c>
      <c r="L116" s="135" t="n">
        <v>0.066806372119215</v>
      </c>
      <c r="M116" s="135" t="n">
        <v>0</v>
      </c>
      <c r="N116" s="135" t="n">
        <v>-9.51642227297078</v>
      </c>
      <c r="O116" s="135" t="n">
        <v>189</v>
      </c>
      <c r="P116" s="135" t="n">
        <v>0.0761484497754151</v>
      </c>
      <c r="Q116" s="135" t="n">
        <v>0</v>
      </c>
      <c r="R116" s="135" t="n">
        <v>-8.7496090583825</v>
      </c>
      <c r="S116" s="28" t="n">
        <v>189</v>
      </c>
      <c r="T116" s="28" t="n">
        <v>0.0656486328603464</v>
      </c>
      <c r="U116" s="135" t="n">
        <v>0</v>
      </c>
      <c r="V116" s="135" t="n">
        <v>5.58839201589454</v>
      </c>
      <c r="W116" s="0"/>
      <c r="X116" s="0"/>
      <c r="Y116" s="0"/>
      <c r="Z116" s="0"/>
      <c r="AA116" s="0"/>
      <c r="AB116" s="0"/>
      <c r="AC116" s="151"/>
      <c r="AD116" s="0"/>
      <c r="AE116" s="0"/>
    </row>
    <row r="117" s="135" customFormat="true" ht="12.75" hidden="false" customHeight="false" outlineLevel="0" collapsed="false">
      <c r="A117" s="0"/>
      <c r="B117" s="0"/>
      <c r="C117" s="0" t="n">
        <v>191.25</v>
      </c>
      <c r="D117" s="0" t="n">
        <v>0.100952182043075</v>
      </c>
      <c r="E117" s="0" t="n">
        <v>0</v>
      </c>
      <c r="F117" s="0" t="n">
        <v>8.86792528336869</v>
      </c>
      <c r="G117" s="135" t="n">
        <v>191.25</v>
      </c>
      <c r="H117" s="135" t="n">
        <v>0.0488239837578516</v>
      </c>
      <c r="I117" s="135" t="n">
        <v>0</v>
      </c>
      <c r="J117" s="135" t="n">
        <v>4.25525505631355</v>
      </c>
      <c r="K117" s="135" t="n">
        <v>191.25</v>
      </c>
      <c r="L117" s="135" t="n">
        <v>0.066806372119215</v>
      </c>
      <c r="M117" s="135" t="n">
        <v>0</v>
      </c>
      <c r="N117" s="135" t="n">
        <v>-9.45114158574424</v>
      </c>
      <c r="O117" s="135" t="n">
        <v>191.25</v>
      </c>
      <c r="P117" s="135" t="n">
        <v>0.0761484497754151</v>
      </c>
      <c r="Q117" s="135" t="n">
        <v>0</v>
      </c>
      <c r="R117" s="135" t="n">
        <v>-8.67519964241087</v>
      </c>
      <c r="S117" s="28" t="n">
        <v>191.25</v>
      </c>
      <c r="T117" s="28" t="n">
        <v>0.0656486328603464</v>
      </c>
      <c r="U117" s="135" t="n">
        <v>0</v>
      </c>
      <c r="V117" s="135" t="n">
        <v>5.65251653886007</v>
      </c>
      <c r="W117" s="0"/>
      <c r="X117" s="0"/>
      <c r="Y117" s="0"/>
      <c r="Z117" s="0"/>
      <c r="AA117" s="0"/>
      <c r="AB117" s="0"/>
      <c r="AC117" s="151"/>
      <c r="AD117" s="0"/>
      <c r="AE117" s="0"/>
    </row>
    <row r="118" s="135" customFormat="true" ht="12.75" hidden="false" customHeight="false" outlineLevel="0" collapsed="false">
      <c r="A118" s="0"/>
      <c r="B118" s="0"/>
      <c r="C118" s="0" t="n">
        <v>193.5</v>
      </c>
      <c r="D118" s="0" t="n">
        <v>0.100952182043075</v>
      </c>
      <c r="E118" s="0" t="n">
        <v>0</v>
      </c>
      <c r="F118" s="0" t="n">
        <v>8.89379268699304</v>
      </c>
      <c r="G118" s="135" t="n">
        <v>193.5</v>
      </c>
      <c r="H118" s="135" t="n">
        <v>0.0488239837578516</v>
      </c>
      <c r="I118" s="135" t="n">
        <v>0</v>
      </c>
      <c r="J118" s="135" t="n">
        <v>4.30296316773037</v>
      </c>
      <c r="K118" s="135" t="n">
        <v>193.5</v>
      </c>
      <c r="L118" s="135" t="n">
        <v>0.066806372119215</v>
      </c>
      <c r="M118" s="135" t="n">
        <v>0</v>
      </c>
      <c r="N118" s="135" t="n">
        <v>-9.3858608985177</v>
      </c>
      <c r="O118" s="135" t="n">
        <v>193.5</v>
      </c>
      <c r="P118" s="135" t="n">
        <v>0.0761484497754151</v>
      </c>
      <c r="Q118" s="135" t="n">
        <v>0</v>
      </c>
      <c r="R118" s="135" t="n">
        <v>-8.60079022643923</v>
      </c>
      <c r="S118" s="28" t="n">
        <v>193.5</v>
      </c>
      <c r="T118" s="28" t="n">
        <v>0.0656486328603464</v>
      </c>
      <c r="U118" s="135" t="n">
        <v>0</v>
      </c>
      <c r="V118" s="135" t="n">
        <v>5.71663710559988</v>
      </c>
      <c r="W118" s="0"/>
      <c r="X118" s="0"/>
      <c r="Y118" s="0"/>
      <c r="Z118" s="0"/>
      <c r="AA118" s="0"/>
      <c r="AB118" s="0"/>
      <c r="AC118" s="151"/>
      <c r="AD118" s="0"/>
      <c r="AE118" s="0"/>
    </row>
    <row r="119" s="135" customFormat="true" ht="12.75" hidden="false" customHeight="false" outlineLevel="0" collapsed="false">
      <c r="A119" s="0"/>
      <c r="B119" s="0"/>
      <c r="C119" s="0" t="n">
        <v>195.75</v>
      </c>
      <c r="D119" s="0" t="n">
        <v>0.100952182043075</v>
      </c>
      <c r="E119" s="0" t="n">
        <v>0</v>
      </c>
      <c r="F119" s="0" t="n">
        <v>8.91519351955542</v>
      </c>
      <c r="G119" s="135" t="n">
        <v>195.75</v>
      </c>
      <c r="H119" s="135" t="n">
        <v>0.0488239837578516</v>
      </c>
      <c r="I119" s="135" t="n">
        <v>0</v>
      </c>
      <c r="J119" s="135" t="n">
        <v>4.35067117943795</v>
      </c>
      <c r="K119" s="135" t="n">
        <v>195.75</v>
      </c>
      <c r="L119" s="135" t="n">
        <v>0.066806372119215</v>
      </c>
      <c r="M119" s="135" t="n">
        <v>0</v>
      </c>
      <c r="N119" s="135" t="n">
        <v>-9.32058021129116</v>
      </c>
      <c r="O119" s="135" t="n">
        <v>195.75</v>
      </c>
      <c r="P119" s="135" t="n">
        <v>0.0761484497754151</v>
      </c>
      <c r="Q119" s="135" t="n">
        <v>0</v>
      </c>
      <c r="R119" s="135" t="n">
        <v>-8.52638081046759</v>
      </c>
      <c r="S119" s="28" t="n">
        <v>195.75</v>
      </c>
      <c r="T119" s="28" t="n">
        <v>0.0656486328603464</v>
      </c>
      <c r="U119" s="135" t="n">
        <v>0</v>
      </c>
      <c r="V119" s="135" t="n">
        <v>5.78075308694458</v>
      </c>
      <c r="W119" s="0"/>
      <c r="X119" s="0"/>
      <c r="Y119" s="0"/>
      <c r="Z119" s="0"/>
      <c r="AA119" s="0"/>
      <c r="AB119" s="0"/>
      <c r="AC119" s="151"/>
      <c r="AD119" s="0"/>
      <c r="AE119" s="0"/>
    </row>
    <row r="120" s="135" customFormat="true" ht="12.75" hidden="false" customHeight="false" outlineLevel="0" collapsed="false">
      <c r="A120" s="0"/>
      <c r="B120" s="0"/>
      <c r="C120" s="0" t="n">
        <v>198</v>
      </c>
      <c r="D120" s="0" t="n">
        <v>0.100952182043075</v>
      </c>
      <c r="E120" s="0" t="n">
        <v>0</v>
      </c>
      <c r="F120" s="0" t="n">
        <v>8.93269254370558</v>
      </c>
      <c r="G120" s="135" t="n">
        <v>198</v>
      </c>
      <c r="H120" s="135" t="n">
        <v>0.0488239837578516</v>
      </c>
      <c r="I120" s="135" t="n">
        <v>0</v>
      </c>
      <c r="J120" s="135" t="n">
        <v>4.398379079859</v>
      </c>
      <c r="K120" s="135" t="n">
        <v>198</v>
      </c>
      <c r="L120" s="135" t="n">
        <v>0.066806372119215</v>
      </c>
      <c r="M120" s="135" t="n">
        <v>0</v>
      </c>
      <c r="N120" s="135" t="n">
        <v>-9.25529952406463</v>
      </c>
      <c r="O120" s="135" t="n">
        <v>198</v>
      </c>
      <c r="P120" s="135" t="n">
        <v>0.0761484497754151</v>
      </c>
      <c r="Q120" s="135" t="n">
        <v>0</v>
      </c>
      <c r="R120" s="135" t="n">
        <v>-8.45197139449596</v>
      </c>
      <c r="S120" s="28" t="n">
        <v>198</v>
      </c>
      <c r="T120" s="28" t="n">
        <v>0.0656486328603464</v>
      </c>
      <c r="U120" s="135" t="n">
        <v>0</v>
      </c>
      <c r="V120" s="135" t="n">
        <v>5.84486375377078</v>
      </c>
      <c r="W120" s="0"/>
      <c r="X120" s="0"/>
      <c r="Y120" s="0"/>
      <c r="Z120" s="0"/>
      <c r="AA120" s="0"/>
      <c r="AB120" s="0"/>
      <c r="AC120" s="151"/>
      <c r="AD120" s="0"/>
      <c r="AE120" s="0"/>
    </row>
    <row r="121" s="135" customFormat="true" ht="12.75" hidden="false" customHeight="false" outlineLevel="0" collapsed="false">
      <c r="A121" s="0"/>
      <c r="B121" s="0"/>
      <c r="C121" s="0" t="n">
        <v>200</v>
      </c>
      <c r="D121" s="0" t="n">
        <v>0.100952182043075</v>
      </c>
      <c r="E121" s="0" t="n">
        <v>0</v>
      </c>
      <c r="F121" s="0" t="n">
        <v>8.94528149954294</v>
      </c>
      <c r="G121" s="135" t="n">
        <v>200</v>
      </c>
      <c r="H121" s="135" t="n">
        <v>0.0488239837578516</v>
      </c>
      <c r="I121" s="135" t="n">
        <v>0</v>
      </c>
      <c r="J121" s="135" t="n">
        <v>4.4407859920484</v>
      </c>
      <c r="K121" s="135" t="n">
        <v>200</v>
      </c>
      <c r="L121" s="135" t="n">
        <v>0.066806372119215</v>
      </c>
      <c r="M121" s="135" t="n">
        <v>0</v>
      </c>
      <c r="N121" s="135" t="n">
        <v>-9.19727224652993</v>
      </c>
      <c r="O121" s="135" t="n">
        <v>200</v>
      </c>
      <c r="P121" s="135" t="n">
        <v>0.0761484497754151</v>
      </c>
      <c r="Q121" s="135" t="n">
        <v>0</v>
      </c>
      <c r="R121" s="135" t="n">
        <v>-8.38582969141006</v>
      </c>
      <c r="S121" s="28" t="n">
        <v>200</v>
      </c>
      <c r="T121" s="28" t="n">
        <v>0.0656486328603464</v>
      </c>
      <c r="U121" s="135" t="n">
        <v>0</v>
      </c>
      <c r="V121" s="135" t="n">
        <v>5.90184553811466</v>
      </c>
      <c r="W121" s="0"/>
      <c r="X121" s="0"/>
      <c r="Y121" s="0"/>
      <c r="Z121" s="0"/>
      <c r="AA121" s="0"/>
      <c r="AB121" s="0"/>
      <c r="AC121" s="151"/>
      <c r="AD121" s="0"/>
      <c r="AE121" s="0"/>
    </row>
    <row r="122" s="135" customFormat="true" ht="12.75" hidden="false" customHeight="false" outlineLevel="0" collapsed="false">
      <c r="A122" s="0"/>
      <c r="B122" s="0"/>
      <c r="C122" s="0" t="n">
        <v>200.25</v>
      </c>
      <c r="D122" s="0" t="n">
        <v>0.100952182043075</v>
      </c>
      <c r="E122" s="0" t="n">
        <v>0</v>
      </c>
      <c r="F122" s="0" t="n">
        <v>8.94657903094319</v>
      </c>
      <c r="G122" s="135" t="n">
        <v>200.25</v>
      </c>
      <c r="H122" s="135" t="n">
        <v>0.0488239837578516</v>
      </c>
      <c r="I122" s="135" t="n">
        <v>0</v>
      </c>
      <c r="J122" s="135" t="n">
        <v>4.446086842465</v>
      </c>
      <c r="K122" s="135" t="n">
        <v>200.25</v>
      </c>
      <c r="L122" s="135" t="n">
        <v>0.066806372119215</v>
      </c>
      <c r="M122" s="135" t="n">
        <v>0</v>
      </c>
      <c r="N122" s="135" t="n">
        <v>-9.19001883683809</v>
      </c>
      <c r="O122" s="135" t="n">
        <v>200.25</v>
      </c>
      <c r="P122" s="135" t="n">
        <v>0.0761484497754151</v>
      </c>
      <c r="Q122" s="135" t="n">
        <v>0</v>
      </c>
      <c r="R122" s="135" t="n">
        <v>-8.37756197852432</v>
      </c>
      <c r="S122" s="28" t="n">
        <v>200.25</v>
      </c>
      <c r="T122" s="28" t="n">
        <v>0.0656486328603464</v>
      </c>
      <c r="U122" s="135" t="n">
        <v>0</v>
      </c>
      <c r="V122" s="135" t="n">
        <v>5.90896756201168</v>
      </c>
      <c r="W122" s="0"/>
      <c r="X122" s="0"/>
      <c r="Y122" s="0"/>
      <c r="Z122" s="0"/>
      <c r="AA122" s="0"/>
      <c r="AB122" s="0"/>
      <c r="AC122" s="151"/>
      <c r="AD122" s="0"/>
      <c r="AE122" s="0"/>
    </row>
    <row r="123" s="135" customFormat="true" ht="12.75" hidden="false" customHeight="false" outlineLevel="0" collapsed="false">
      <c r="A123" s="0"/>
      <c r="B123" s="0"/>
      <c r="C123" s="0" t="n">
        <v>202.5</v>
      </c>
      <c r="D123" s="0" t="n">
        <v>0.100952182043075</v>
      </c>
      <c r="E123" s="0" t="n">
        <v>0</v>
      </c>
      <c r="F123" s="0" t="n">
        <v>8.95799659003466</v>
      </c>
      <c r="G123" s="135" t="n">
        <v>202.5</v>
      </c>
      <c r="H123" s="135" t="n">
        <v>0.0488239837578516</v>
      </c>
      <c r="I123" s="135" t="n">
        <v>0</v>
      </c>
      <c r="J123" s="135" t="n">
        <v>4.49379448004843</v>
      </c>
      <c r="K123" s="135" t="n">
        <v>202.5</v>
      </c>
      <c r="L123" s="135" t="n">
        <v>0.066806372119215</v>
      </c>
      <c r="M123" s="135" t="n">
        <v>0</v>
      </c>
      <c r="N123" s="135" t="n">
        <v>-9.12473814961155</v>
      </c>
      <c r="O123" s="135" t="n">
        <v>202.5</v>
      </c>
      <c r="P123" s="135" t="n">
        <v>0.0761484497754151</v>
      </c>
      <c r="Q123" s="135" t="n">
        <v>0</v>
      </c>
      <c r="R123" s="135" t="n">
        <v>-8.30315256255268</v>
      </c>
      <c r="S123" s="28" t="n">
        <v>202.5</v>
      </c>
      <c r="T123" s="28" t="n">
        <v>0.0656486328603464</v>
      </c>
      <c r="U123" s="135" t="n">
        <v>0</v>
      </c>
      <c r="V123" s="135" t="n">
        <v>5.97306493098225</v>
      </c>
      <c r="W123" s="0"/>
      <c r="X123" s="0"/>
      <c r="Y123" s="0"/>
      <c r="Z123" s="0"/>
      <c r="AA123" s="0"/>
      <c r="AB123" s="0"/>
      <c r="AC123" s="151"/>
      <c r="AD123" s="0"/>
      <c r="AE123" s="0"/>
    </row>
    <row r="124" s="135" customFormat="true" ht="12.75" hidden="false" customHeight="false" outlineLevel="0" collapsed="false">
      <c r="A124" s="0"/>
      <c r="B124" s="0"/>
      <c r="C124" s="0" t="n">
        <v>204.75</v>
      </c>
      <c r="D124" s="0" t="n">
        <v>0.100952182043075</v>
      </c>
      <c r="E124" s="0" t="n">
        <v>0</v>
      </c>
      <c r="F124" s="0" t="n">
        <v>8.9670904932357</v>
      </c>
      <c r="G124" s="135" t="n">
        <v>204.75</v>
      </c>
      <c r="H124" s="135" t="n">
        <v>0.0488239837578516</v>
      </c>
      <c r="I124" s="135" t="n">
        <v>0</v>
      </c>
      <c r="J124" s="135" t="n">
        <v>4.5415019629061</v>
      </c>
      <c r="K124" s="135" t="n">
        <v>204.75</v>
      </c>
      <c r="L124" s="135" t="n">
        <v>0.066806372119215</v>
      </c>
      <c r="M124" s="135" t="n">
        <v>0</v>
      </c>
      <c r="N124" s="135" t="n">
        <v>-9.05945746238501</v>
      </c>
      <c r="O124" s="135" t="n">
        <v>204.75</v>
      </c>
      <c r="P124" s="135" t="n">
        <v>0.0761484497754151</v>
      </c>
      <c r="Q124" s="135" t="n">
        <v>0</v>
      </c>
      <c r="R124" s="135" t="n">
        <v>-8.22874314658105</v>
      </c>
      <c r="S124" s="28" t="n">
        <v>204.75</v>
      </c>
      <c r="T124" s="28" t="n">
        <v>0.0656486328603464</v>
      </c>
      <c r="U124" s="135" t="n">
        <v>0</v>
      </c>
      <c r="V124" s="135" t="n">
        <v>6.03715402703416</v>
      </c>
      <c r="W124" s="0"/>
      <c r="X124" s="0"/>
      <c r="Y124" s="0"/>
      <c r="Z124" s="0"/>
      <c r="AA124" s="0"/>
      <c r="AB124" s="0"/>
      <c r="AC124" s="151"/>
      <c r="AD124" s="0"/>
      <c r="AE124" s="0"/>
    </row>
    <row r="125" s="135" customFormat="true" ht="12.75" hidden="false" customHeight="false" outlineLevel="0" collapsed="false">
      <c r="A125" s="0"/>
      <c r="B125" s="0"/>
      <c r="C125" s="0" t="n">
        <v>207</v>
      </c>
      <c r="D125" s="0" t="n">
        <v>0.100952182043075</v>
      </c>
      <c r="E125" s="0" t="n">
        <v>0</v>
      </c>
      <c r="F125" s="0" t="n">
        <v>8.97428943650436</v>
      </c>
      <c r="G125" s="135" t="n">
        <v>207</v>
      </c>
      <c r="H125" s="135" t="n">
        <v>0.0488239837578516</v>
      </c>
      <c r="I125" s="135" t="n">
        <v>0</v>
      </c>
      <c r="J125" s="135" t="n">
        <v>4.58920927307314</v>
      </c>
      <c r="K125" s="135" t="n">
        <v>207</v>
      </c>
      <c r="L125" s="135" t="n">
        <v>0.066806372119215</v>
      </c>
      <c r="M125" s="135" t="n">
        <v>0</v>
      </c>
      <c r="N125" s="135" t="n">
        <v>-8.99417677515847</v>
      </c>
      <c r="O125" s="135" t="n">
        <v>207</v>
      </c>
      <c r="P125" s="135" t="n">
        <v>0.0761484497754151</v>
      </c>
      <c r="Q125" s="135" t="n">
        <v>0</v>
      </c>
      <c r="R125" s="135" t="n">
        <v>-8.15433373060941</v>
      </c>
      <c r="S125" s="28" t="n">
        <v>207</v>
      </c>
      <c r="T125" s="28" t="n">
        <v>0.0656486328603464</v>
      </c>
      <c r="U125" s="135" t="n">
        <v>0</v>
      </c>
      <c r="V125" s="135" t="n">
        <v>6.10123353579689</v>
      </c>
      <c r="W125" s="0"/>
      <c r="X125" s="0"/>
      <c r="Y125" s="0"/>
      <c r="Z125" s="0"/>
      <c r="AA125" s="0"/>
      <c r="AB125" s="0"/>
      <c r="AC125" s="151"/>
      <c r="AD125" s="0"/>
      <c r="AE125" s="0"/>
    </row>
    <row r="126" s="135" customFormat="true" ht="12.75" hidden="false" customHeight="false" outlineLevel="0" collapsed="false">
      <c r="A126" s="0"/>
      <c r="B126" s="0"/>
      <c r="C126" s="0" t="n">
        <v>209.25</v>
      </c>
      <c r="D126" s="0" t="n">
        <v>0.100952182043075</v>
      </c>
      <c r="E126" s="0" t="n">
        <v>0</v>
      </c>
      <c r="F126" s="0" t="n">
        <v>8.979959892184</v>
      </c>
      <c r="G126" s="135" t="n">
        <v>209.25</v>
      </c>
      <c r="H126" s="135" t="n">
        <v>0.0488239837578516</v>
      </c>
      <c r="I126" s="135" t="n">
        <v>0</v>
      </c>
      <c r="J126" s="135" t="n">
        <v>4.63691639049894</v>
      </c>
      <c r="K126" s="135" t="n">
        <v>209.25</v>
      </c>
      <c r="L126" s="135" t="n">
        <v>0.066806372119215</v>
      </c>
      <c r="M126" s="135" t="n">
        <v>0</v>
      </c>
      <c r="N126" s="135" t="n">
        <v>-8.92889608793193</v>
      </c>
      <c r="O126" s="135" t="n">
        <v>209.25</v>
      </c>
      <c r="P126" s="135" t="n">
        <v>0.0761484497754151</v>
      </c>
      <c r="Q126" s="135" t="n">
        <v>0</v>
      </c>
      <c r="R126" s="135" t="n">
        <v>-8.07992431463777</v>
      </c>
      <c r="S126" s="28" t="n">
        <v>209.25</v>
      </c>
      <c r="T126" s="28" t="n">
        <v>0.0656486328603464</v>
      </c>
      <c r="U126" s="135" t="n">
        <v>0</v>
      </c>
      <c r="V126" s="135" t="n">
        <v>6.16530193453453</v>
      </c>
      <c r="W126" s="0"/>
      <c r="X126" s="0"/>
      <c r="Y126" s="0"/>
      <c r="Z126" s="0"/>
      <c r="AA126" s="0"/>
      <c r="AB126" s="0"/>
      <c r="AC126" s="151"/>
      <c r="AD126" s="0"/>
      <c r="AE126" s="0"/>
    </row>
    <row r="127" s="135" customFormat="true" ht="12.75" hidden="false" customHeight="false" outlineLevel="0" collapsed="false">
      <c r="A127" s="0"/>
      <c r="B127" s="0"/>
      <c r="C127" s="0" t="n">
        <v>211.5</v>
      </c>
      <c r="D127" s="0" t="n">
        <v>0.100952182043075</v>
      </c>
      <c r="E127" s="0" t="n">
        <v>0</v>
      </c>
      <c r="F127" s="0" t="n">
        <v>8.98440842458606</v>
      </c>
      <c r="G127" s="135" t="n">
        <v>211.5</v>
      </c>
      <c r="H127" s="135" t="n">
        <v>0.0488239837578516</v>
      </c>
      <c r="I127" s="135" t="n">
        <v>0</v>
      </c>
      <c r="J127" s="135" t="n">
        <v>4.6846232928051</v>
      </c>
      <c r="K127" s="135" t="n">
        <v>211.5</v>
      </c>
      <c r="L127" s="135" t="n">
        <v>0.066806372119215</v>
      </c>
      <c r="M127" s="135" t="n">
        <v>0</v>
      </c>
      <c r="N127" s="135" t="n">
        <v>-8.8636154007054</v>
      </c>
      <c r="O127" s="135" t="n">
        <v>211.5</v>
      </c>
      <c r="P127" s="135" t="n">
        <v>0.0761484497754151</v>
      </c>
      <c r="Q127" s="135" t="n">
        <v>0</v>
      </c>
      <c r="R127" s="135" t="n">
        <v>-8.00551489866614</v>
      </c>
      <c r="S127" s="28" t="n">
        <v>211.5</v>
      </c>
      <c r="T127" s="28" t="n">
        <v>0.0656486328603464</v>
      </c>
      <c r="U127" s="135" t="n">
        <v>0</v>
      </c>
      <c r="V127" s="135" t="n">
        <v>6.22935745927075</v>
      </c>
      <c r="W127" s="0"/>
      <c r="X127" s="0"/>
      <c r="Y127" s="0"/>
      <c r="Z127" s="0"/>
      <c r="AA127" s="0"/>
      <c r="AB127" s="0"/>
      <c r="AC127" s="151"/>
      <c r="AD127" s="0"/>
      <c r="AE127" s="0"/>
    </row>
    <row r="128" s="135" customFormat="true" ht="12.75" hidden="false" customHeight="false" outlineLevel="0" collapsed="false">
      <c r="A128" s="0"/>
      <c r="B128" s="0"/>
      <c r="C128" s="0" t="n">
        <v>213.75</v>
      </c>
      <c r="D128" s="0" t="n">
        <v>0.100952182043075</v>
      </c>
      <c r="E128" s="0" t="n">
        <v>0</v>
      </c>
      <c r="F128" s="0" t="n">
        <v>8.98788711486291</v>
      </c>
      <c r="G128" s="135" t="n">
        <v>213.75</v>
      </c>
      <c r="H128" s="135" t="n">
        <v>0.0488239837578516</v>
      </c>
      <c r="I128" s="135" t="n">
        <v>0</v>
      </c>
      <c r="J128" s="135" t="n">
        <v>4.73232995501515</v>
      </c>
      <c r="K128" s="135" t="n">
        <v>213.75</v>
      </c>
      <c r="L128" s="135" t="n">
        <v>0.066806372119215</v>
      </c>
      <c r="M128" s="135" t="n">
        <v>0</v>
      </c>
      <c r="N128" s="135" t="n">
        <v>-8.79833471347886</v>
      </c>
      <c r="O128" s="135" t="n">
        <v>213.75</v>
      </c>
      <c r="P128" s="135" t="n">
        <v>0.0761484497754151</v>
      </c>
      <c r="Q128" s="135" t="n">
        <v>0</v>
      </c>
      <c r="R128" s="135" t="n">
        <v>-7.9311054826945</v>
      </c>
      <c r="S128" s="28" t="n">
        <v>213.75</v>
      </c>
      <c r="T128" s="28" t="n">
        <v>0.0656486328603464</v>
      </c>
      <c r="U128" s="135" t="n">
        <v>0</v>
      </c>
      <c r="V128" s="135" t="n">
        <v>6.2933980667806</v>
      </c>
      <c r="W128" s="0"/>
      <c r="X128" s="0"/>
      <c r="Y128" s="0"/>
      <c r="Z128" s="0"/>
      <c r="AA128" s="0"/>
      <c r="AB128" s="0"/>
      <c r="AC128" s="151"/>
      <c r="AD128" s="0"/>
      <c r="AE128" s="0"/>
    </row>
    <row r="129" s="135" customFormat="true" ht="12.75" hidden="false" customHeight="false" outlineLevel="0" collapsed="false">
      <c r="A129" s="0"/>
      <c r="B129" s="0"/>
      <c r="C129" s="0" t="n">
        <v>216</v>
      </c>
      <c r="D129" s="0" t="n">
        <v>0.100952182043075</v>
      </c>
      <c r="E129" s="0" t="n">
        <v>0</v>
      </c>
      <c r="F129" s="0" t="n">
        <v>8.9906004501417</v>
      </c>
      <c r="G129" s="135" t="n">
        <v>216</v>
      </c>
      <c r="H129" s="135" t="n">
        <v>0.0488239837578516</v>
      </c>
      <c r="I129" s="135" t="n">
        <v>0</v>
      </c>
      <c r="J129" s="135" t="n">
        <v>4.78003634925301</v>
      </c>
      <c r="K129" s="135" t="n">
        <v>216</v>
      </c>
      <c r="L129" s="135" t="n">
        <v>0.066806372119215</v>
      </c>
      <c r="M129" s="135" t="n">
        <v>0</v>
      </c>
      <c r="N129" s="135" t="n">
        <v>-8.73305402625232</v>
      </c>
      <c r="O129" s="135" t="n">
        <v>216</v>
      </c>
      <c r="P129" s="135" t="n">
        <v>0.0761484497754151</v>
      </c>
      <c r="Q129" s="135" t="n">
        <v>0</v>
      </c>
      <c r="R129" s="135" t="n">
        <v>-7.85669606672286</v>
      </c>
      <c r="S129" s="28" t="n">
        <v>216</v>
      </c>
      <c r="T129" s="28" t="n">
        <v>0.0656486328603464</v>
      </c>
      <c r="U129" s="135" t="n">
        <v>0</v>
      </c>
      <c r="V129" s="135" t="n">
        <v>6.35742139066635</v>
      </c>
      <c r="W129" s="0"/>
      <c r="X129" s="0"/>
      <c r="Y129" s="0"/>
      <c r="Z129" s="0"/>
      <c r="AA129" s="0"/>
      <c r="AB129" s="0"/>
      <c r="AC129" s="151"/>
      <c r="AD129" s="0"/>
      <c r="AE129" s="0"/>
    </row>
    <row r="130" s="135" customFormat="true" ht="12.75" hidden="false" customHeight="false" outlineLevel="0" collapsed="false">
      <c r="A130" s="0"/>
      <c r="B130" s="0"/>
      <c r="C130" s="0" t="n">
        <v>218.25</v>
      </c>
      <c r="D130" s="0" t="n">
        <v>0.100952182043075</v>
      </c>
      <c r="E130" s="0" t="n">
        <v>0</v>
      </c>
      <c r="F130" s="0" t="n">
        <v>8.99271254775616</v>
      </c>
      <c r="G130" s="135" t="n">
        <v>218.25</v>
      </c>
      <c r="H130" s="135" t="n">
        <v>0.0488239837578516</v>
      </c>
      <c r="I130" s="135" t="n">
        <v>0</v>
      </c>
      <c r="J130" s="135" t="n">
        <v>4.82774244440644</v>
      </c>
      <c r="K130" s="135" t="n">
        <v>218.25</v>
      </c>
      <c r="L130" s="135" t="n">
        <v>0.066806372119215</v>
      </c>
      <c r="M130" s="135" t="n">
        <v>0</v>
      </c>
      <c r="N130" s="135" t="n">
        <v>-8.66777333902578</v>
      </c>
      <c r="O130" s="135" t="n">
        <v>218.25</v>
      </c>
      <c r="P130" s="135" t="n">
        <v>0.0761484497754151</v>
      </c>
      <c r="Q130" s="135" t="n">
        <v>0</v>
      </c>
      <c r="R130" s="135" t="n">
        <v>-7.78228665075122</v>
      </c>
      <c r="S130" s="28" t="n">
        <v>218.25</v>
      </c>
      <c r="T130" s="28" t="n">
        <v>0.0656486328603464</v>
      </c>
      <c r="U130" s="135" t="n">
        <v>0</v>
      </c>
      <c r="V130" s="135" t="n">
        <v>6.42142469062107</v>
      </c>
      <c r="W130" s="0"/>
      <c r="X130" s="0"/>
      <c r="Y130" s="0"/>
      <c r="Z130" s="0"/>
      <c r="AA130" s="0"/>
      <c r="AB130" s="0"/>
      <c r="AC130" s="151"/>
      <c r="AD130" s="0"/>
      <c r="AE130" s="0"/>
    </row>
    <row r="131" s="135" customFormat="true" ht="12.75" hidden="false" customHeight="false" outlineLevel="0" collapsed="false">
      <c r="A131" s="0"/>
      <c r="B131" s="0"/>
      <c r="C131" s="0" t="n">
        <v>220.5</v>
      </c>
      <c r="D131" s="0" t="n">
        <v>0.100952182043075</v>
      </c>
      <c r="E131" s="0" t="n">
        <v>0</v>
      </c>
      <c r="F131" s="0" t="n">
        <v>8.99435402671209</v>
      </c>
      <c r="G131" s="135" t="n">
        <v>220.5</v>
      </c>
      <c r="H131" s="135" t="n">
        <v>0.0488239837578516</v>
      </c>
      <c r="I131" s="135" t="n">
        <v>0</v>
      </c>
      <c r="J131" s="135" t="n">
        <v>4.87544820575142</v>
      </c>
      <c r="K131" s="135" t="n">
        <v>220.5</v>
      </c>
      <c r="L131" s="135" t="n">
        <v>0.066806372119215</v>
      </c>
      <c r="M131" s="135" t="n">
        <v>0</v>
      </c>
      <c r="N131" s="135" t="n">
        <v>-8.60249265179924</v>
      </c>
      <c r="O131" s="135" t="n">
        <v>220.5</v>
      </c>
      <c r="P131" s="135" t="n">
        <v>0.0761484497754151</v>
      </c>
      <c r="Q131" s="135" t="n">
        <v>0</v>
      </c>
      <c r="R131" s="135" t="n">
        <v>-7.70787723477959</v>
      </c>
      <c r="S131" s="28" t="n">
        <v>220.5</v>
      </c>
      <c r="T131" s="28" t="n">
        <v>0.0656486328603464</v>
      </c>
      <c r="U131" s="135" t="n">
        <v>0</v>
      </c>
      <c r="V131" s="135" t="n">
        <v>6.48540479385712</v>
      </c>
      <c r="W131" s="0"/>
      <c r="X131" s="0"/>
      <c r="Y131" s="0"/>
      <c r="Z131" s="0"/>
      <c r="AA131" s="0"/>
      <c r="AB131" s="0"/>
      <c r="AC131" s="151"/>
      <c r="AD131" s="0"/>
      <c r="AE131" s="0"/>
    </row>
    <row r="132" s="135" customFormat="true" ht="12.75" hidden="false" customHeight="false" outlineLevel="0" collapsed="false">
      <c r="A132" s="0"/>
      <c r="B132" s="0"/>
      <c r="C132" s="0" t="n">
        <v>222.75</v>
      </c>
      <c r="D132" s="0" t="n">
        <v>0.100952182043075</v>
      </c>
      <c r="E132" s="0" t="n">
        <v>0</v>
      </c>
      <c r="F132" s="0" t="n">
        <v>8.99562816662206</v>
      </c>
      <c r="G132" s="135" t="n">
        <v>222.75</v>
      </c>
      <c r="H132" s="135" t="n">
        <v>0.0488239837578516</v>
      </c>
      <c r="I132" s="135" t="n">
        <v>0</v>
      </c>
      <c r="J132" s="135" t="n">
        <v>4.92315359453299</v>
      </c>
      <c r="K132" s="135" t="n">
        <v>222.75</v>
      </c>
      <c r="L132" s="135" t="n">
        <v>0.066806372119215</v>
      </c>
      <c r="M132" s="135" t="n">
        <v>0</v>
      </c>
      <c r="N132" s="135" t="n">
        <v>-8.5372119645727</v>
      </c>
      <c r="O132" s="135" t="n">
        <v>222.75</v>
      </c>
      <c r="P132" s="135" t="n">
        <v>0.0761484497754151</v>
      </c>
      <c r="Q132" s="135" t="n">
        <v>0</v>
      </c>
      <c r="R132" s="135" t="n">
        <v>-7.63346781880795</v>
      </c>
      <c r="S132" s="28" t="n">
        <v>222.75</v>
      </c>
      <c r="T132" s="28" t="n">
        <v>0.0656486328603464</v>
      </c>
      <c r="U132" s="135" t="n">
        <v>0</v>
      </c>
      <c r="V132" s="135" t="n">
        <v>6.54935802753394</v>
      </c>
      <c r="W132" s="0"/>
      <c r="X132" s="0"/>
      <c r="Y132" s="0"/>
      <c r="Z132" s="0"/>
      <c r="AA132" s="0"/>
      <c r="AB132" s="0"/>
      <c r="AC132" s="151"/>
      <c r="AD132" s="0"/>
      <c r="AE132" s="0"/>
    </row>
    <row r="133" s="135" customFormat="true" ht="12.75" hidden="false" customHeight="false" outlineLevel="0" collapsed="false">
      <c r="A133" s="0"/>
      <c r="B133" s="0"/>
      <c r="C133" s="0" t="n">
        <v>225</v>
      </c>
      <c r="D133" s="0" t="n">
        <v>0.100952182043075</v>
      </c>
      <c r="E133" s="0" t="n">
        <v>0</v>
      </c>
      <c r="F133" s="0" t="n">
        <v>8.99612219028503</v>
      </c>
      <c r="G133" s="135" t="n">
        <v>225</v>
      </c>
      <c r="H133" s="135" t="n">
        <v>0.0488239837578516</v>
      </c>
      <c r="I133" s="135" t="n">
        <v>0</v>
      </c>
      <c r="J133" s="135" t="n">
        <v>4.9470060810152</v>
      </c>
      <c r="K133" s="135" t="n">
        <v>225</v>
      </c>
      <c r="L133" s="135" t="n">
        <v>0.066806372119215</v>
      </c>
      <c r="M133" s="135" t="n">
        <v>0</v>
      </c>
      <c r="N133" s="135" t="n">
        <v>-8.50457162095944</v>
      </c>
      <c r="O133" s="135" t="n">
        <v>225</v>
      </c>
      <c r="P133" s="135" t="n">
        <v>0.0761484497754151</v>
      </c>
      <c r="Q133" s="135" t="n">
        <v>0</v>
      </c>
      <c r="R133" s="135" t="n">
        <v>-7.59626311082213</v>
      </c>
      <c r="S133" s="28" t="n">
        <v>225</v>
      </c>
      <c r="T133" s="28" t="n">
        <v>0.0656486328603464</v>
      </c>
      <c r="U133" s="135" t="n">
        <v>0</v>
      </c>
      <c r="V133" s="135" t="n">
        <v>6.58131908419804</v>
      </c>
      <c r="W133" s="0"/>
      <c r="X133" s="0"/>
      <c r="Y133" s="0"/>
      <c r="Z133" s="0"/>
      <c r="AA133" s="0"/>
      <c r="AB133" s="0"/>
      <c r="AC133" s="151"/>
      <c r="AD133" s="0"/>
      <c r="AE133" s="0"/>
    </row>
    <row r="134" s="135" customFormat="true" ht="12.75" hidden="false" customHeight="false" outlineLevel="0" collapsed="false">
      <c r="A134" s="0"/>
      <c r="B134" s="0"/>
      <c r="C134" s="0"/>
      <c r="D134" s="0"/>
      <c r="E134" s="0"/>
      <c r="F134" s="0"/>
      <c r="S134" s="28"/>
      <c r="T134" s="28"/>
      <c r="X134" s="0"/>
      <c r="Y134" s="0"/>
      <c r="Z134" s="0"/>
      <c r="AA134" s="0"/>
      <c r="AB134" s="0"/>
      <c r="AC134" s="151"/>
      <c r="AD134" s="0"/>
      <c r="AE134" s="0"/>
    </row>
    <row r="135" s="135" customFormat="true" ht="12.75" hidden="false" customHeight="false" outlineLevel="0" collapsed="false">
      <c r="A135" s="0"/>
      <c r="B135" s="0"/>
      <c r="C135" s="0"/>
      <c r="D135" s="0"/>
      <c r="E135" s="0"/>
      <c r="F135" s="0"/>
      <c r="S135" s="28"/>
      <c r="T135" s="28"/>
      <c r="X135" s="0"/>
      <c r="Y135" s="0"/>
      <c r="Z135" s="0"/>
      <c r="AA135" s="0"/>
      <c r="AB135" s="0"/>
      <c r="AC135" s="151"/>
      <c r="AD135" s="0"/>
      <c r="AE135" s="0"/>
    </row>
    <row r="136" s="135" customFormat="true" ht="12.75" hidden="false" customHeight="false" outlineLevel="0" collapsed="false">
      <c r="A136" s="0"/>
      <c r="B136" s="0"/>
      <c r="C136" s="0"/>
      <c r="D136" s="0"/>
      <c r="E136" s="0"/>
      <c r="F136" s="0"/>
      <c r="S136" s="28"/>
      <c r="T136" s="28"/>
      <c r="X136" s="0"/>
      <c r="Y136" s="0"/>
      <c r="Z136" s="0"/>
      <c r="AA136" s="0"/>
      <c r="AB136" s="0"/>
      <c r="AC136" s="151"/>
      <c r="AD136" s="0"/>
      <c r="AE136" s="0"/>
    </row>
    <row r="137" s="135" customFormat="true" ht="12.75" hidden="false" customHeight="false" outlineLevel="0" collapsed="false">
      <c r="A137" s="0"/>
      <c r="B137" s="0"/>
      <c r="C137" s="0"/>
      <c r="D137" s="0"/>
      <c r="E137" s="0"/>
      <c r="F137" s="0"/>
      <c r="S137" s="28"/>
      <c r="T137" s="28"/>
      <c r="X137" s="0"/>
      <c r="Y137" s="0"/>
      <c r="Z137" s="0"/>
      <c r="AA137" s="0"/>
      <c r="AB137" s="0"/>
      <c r="AC137" s="151"/>
      <c r="AD137" s="0"/>
      <c r="AE137" s="0"/>
    </row>
    <row r="138" s="135" customFormat="true" ht="12.75" hidden="false" customHeight="false" outlineLevel="0" collapsed="false">
      <c r="A138" s="0"/>
      <c r="B138" s="0"/>
      <c r="C138" s="0"/>
      <c r="D138" s="0"/>
      <c r="E138" s="0"/>
      <c r="F138" s="0"/>
      <c r="S138" s="28"/>
      <c r="T138" s="28"/>
      <c r="X138" s="0"/>
      <c r="Y138" s="0"/>
      <c r="Z138" s="0"/>
      <c r="AA138" s="0"/>
      <c r="AB138" s="0"/>
      <c r="AC138" s="151"/>
      <c r="AD138" s="0"/>
      <c r="AE138" s="0"/>
    </row>
    <row r="139" s="135" customFormat="true" ht="12.75" hidden="false" customHeight="false" outlineLevel="0" collapsed="false">
      <c r="A139" s="0"/>
      <c r="B139" s="0"/>
      <c r="C139" s="0"/>
      <c r="D139" s="0"/>
      <c r="E139" s="0"/>
      <c r="F139" s="0"/>
      <c r="S139" s="28"/>
      <c r="T139" s="28"/>
      <c r="X139" s="0"/>
      <c r="Y139" s="0"/>
      <c r="Z139" s="0"/>
      <c r="AA139" s="0"/>
      <c r="AB139" s="0"/>
      <c r="AC139" s="151"/>
      <c r="AD139" s="0"/>
      <c r="AE139" s="0"/>
    </row>
    <row r="140" s="135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K140" s="0"/>
      <c r="L140" s="0"/>
      <c r="S140" s="28"/>
      <c r="T140" s="28"/>
      <c r="X140" s="0"/>
      <c r="Y140" s="0"/>
      <c r="Z140" s="0"/>
      <c r="AA140" s="0"/>
      <c r="AB140" s="0"/>
      <c r="AC140" s="151"/>
      <c r="AD140" s="0"/>
      <c r="AE140" s="0"/>
    </row>
    <row r="141" s="135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K141" s="0"/>
      <c r="L141" s="0"/>
      <c r="S141" s="28"/>
      <c r="T141" s="28"/>
      <c r="X141" s="0"/>
      <c r="Y141" s="0"/>
      <c r="Z141" s="0"/>
      <c r="AA141" s="0"/>
      <c r="AB141" s="0"/>
      <c r="AC141" s="151"/>
      <c r="AD141" s="0"/>
      <c r="AE141" s="0"/>
    </row>
    <row r="142" s="135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K142" s="0"/>
      <c r="L142" s="0"/>
      <c r="S142" s="28"/>
      <c r="T142" s="28"/>
      <c r="X142" s="0"/>
      <c r="Y142" s="0"/>
      <c r="Z142" s="0"/>
      <c r="AA142" s="0"/>
      <c r="AB142" s="0"/>
      <c r="AC142" s="151"/>
      <c r="AD142" s="0"/>
      <c r="AE142" s="0"/>
    </row>
    <row r="143" s="135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K143" s="0"/>
      <c r="L143" s="0"/>
      <c r="O143" s="0"/>
      <c r="P143" s="0"/>
      <c r="Q143" s="0"/>
      <c r="R143" s="0"/>
      <c r="S143" s="28"/>
      <c r="T143" s="28"/>
      <c r="X143" s="0"/>
      <c r="Y143" s="0"/>
      <c r="Z143" s="0"/>
      <c r="AA143" s="0"/>
      <c r="AB143" s="0"/>
      <c r="AC143" s="151"/>
      <c r="AD143" s="0"/>
      <c r="AE143" s="0"/>
    </row>
    <row r="144" s="135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K144" s="0"/>
      <c r="L144" s="0"/>
      <c r="O144" s="0"/>
      <c r="P144" s="0"/>
      <c r="Q144" s="0"/>
      <c r="R144" s="0"/>
      <c r="S144" s="28"/>
      <c r="T144" s="28"/>
      <c r="X144" s="0"/>
      <c r="Y144" s="0"/>
      <c r="Z144" s="0"/>
      <c r="AA144" s="0"/>
      <c r="AB144" s="0"/>
      <c r="AC144" s="151"/>
      <c r="AD144" s="0"/>
      <c r="AE144" s="0"/>
    </row>
    <row r="145" s="135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K145" s="0"/>
      <c r="L145" s="0"/>
      <c r="O145" s="0"/>
      <c r="P145" s="0"/>
      <c r="Q145" s="0"/>
      <c r="R145" s="0"/>
      <c r="S145" s="28"/>
      <c r="T145" s="28"/>
      <c r="X145" s="0"/>
      <c r="Y145" s="0"/>
      <c r="Z145" s="0"/>
      <c r="AA145" s="0"/>
      <c r="AB145" s="0"/>
      <c r="AC145" s="151"/>
      <c r="AD145" s="0"/>
      <c r="AE145" s="0"/>
    </row>
    <row r="146" s="135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K146" s="0"/>
      <c r="L146" s="0"/>
      <c r="O146" s="0"/>
      <c r="P146" s="0"/>
      <c r="Q146" s="0"/>
      <c r="R146" s="0"/>
      <c r="S146" s="28"/>
      <c r="T146" s="28"/>
      <c r="X146" s="0"/>
      <c r="Y146" s="0"/>
      <c r="Z146" s="0"/>
      <c r="AA146" s="0"/>
      <c r="AB146" s="0"/>
      <c r="AC146" s="151"/>
      <c r="AD146" s="0"/>
      <c r="AE146" s="0"/>
    </row>
    <row r="147" s="135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K147" s="0"/>
      <c r="L147" s="0"/>
      <c r="O147" s="0"/>
      <c r="P147" s="0"/>
      <c r="Q147" s="0"/>
      <c r="R147" s="0"/>
      <c r="S147" s="28"/>
      <c r="T147" s="28"/>
      <c r="X147" s="0"/>
      <c r="Y147" s="0"/>
      <c r="Z147" s="0"/>
      <c r="AA147" s="0"/>
      <c r="AB147" s="0"/>
      <c r="AC147" s="151"/>
      <c r="AD147" s="0"/>
      <c r="AE147" s="0"/>
    </row>
    <row r="148" s="135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K148" s="0"/>
      <c r="L148" s="0"/>
      <c r="O148" s="0"/>
      <c r="P148" s="0"/>
      <c r="Q148" s="0"/>
      <c r="R148" s="0"/>
      <c r="S148" s="28"/>
      <c r="T148" s="28"/>
      <c r="X148" s="0"/>
      <c r="Y148" s="0"/>
      <c r="Z148" s="0"/>
      <c r="AA148" s="0"/>
      <c r="AB148" s="0"/>
      <c r="AC148" s="151"/>
      <c r="AD148" s="0"/>
      <c r="AE148" s="0"/>
    </row>
    <row r="149" s="135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K149" s="0"/>
      <c r="L149" s="0"/>
      <c r="O149" s="0"/>
      <c r="P149" s="0"/>
      <c r="Q149" s="0"/>
      <c r="R149" s="0"/>
      <c r="S149" s="28"/>
      <c r="T149" s="28"/>
      <c r="X149" s="0"/>
      <c r="Y149" s="0"/>
      <c r="Z149" s="0"/>
      <c r="AA149" s="0"/>
      <c r="AB149" s="0"/>
      <c r="AC149" s="151"/>
      <c r="AD149" s="0"/>
      <c r="AE149" s="0"/>
    </row>
    <row r="150" s="135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K150" s="0"/>
      <c r="L150" s="0"/>
      <c r="O150" s="0"/>
      <c r="P150" s="0"/>
      <c r="Q150" s="0"/>
      <c r="R150" s="0"/>
      <c r="S150" s="28"/>
      <c r="T150" s="28"/>
      <c r="X150" s="0"/>
      <c r="Y150" s="0"/>
      <c r="Z150" s="0"/>
      <c r="AA150" s="0"/>
      <c r="AB150" s="0"/>
      <c r="AC150" s="151"/>
      <c r="AD150" s="0"/>
      <c r="AE150" s="0"/>
    </row>
    <row r="151" s="135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K151" s="0"/>
      <c r="L151" s="0"/>
      <c r="O151" s="0"/>
      <c r="P151" s="0"/>
      <c r="Q151" s="0"/>
      <c r="R151" s="0"/>
      <c r="S151" s="28"/>
      <c r="T151" s="28"/>
      <c r="X151" s="0"/>
      <c r="Y151" s="0"/>
      <c r="Z151" s="0"/>
      <c r="AA151" s="0"/>
      <c r="AB151" s="0"/>
      <c r="AC151" s="151"/>
      <c r="AD151" s="0"/>
      <c r="AE151" s="0"/>
    </row>
    <row r="152" s="135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K152" s="0"/>
      <c r="L152" s="0"/>
      <c r="O152" s="0"/>
      <c r="P152" s="0"/>
      <c r="Q152" s="0"/>
      <c r="R152" s="0"/>
      <c r="S152" s="28"/>
      <c r="T152" s="28"/>
      <c r="X152" s="0"/>
      <c r="Y152" s="0"/>
      <c r="Z152" s="0"/>
      <c r="AA152" s="0"/>
      <c r="AB152" s="0"/>
      <c r="AC152" s="151"/>
      <c r="AD152" s="0"/>
      <c r="AE152" s="0"/>
    </row>
    <row r="153" s="135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K153" s="0"/>
      <c r="L153" s="0"/>
      <c r="O153" s="0"/>
      <c r="P153" s="0"/>
      <c r="Q153" s="0"/>
      <c r="R153" s="0"/>
      <c r="S153" s="28"/>
      <c r="T153" s="28"/>
      <c r="X153" s="0"/>
      <c r="Y153" s="0"/>
      <c r="Z153" s="0"/>
      <c r="AA153" s="0"/>
      <c r="AB153" s="0"/>
      <c r="AC153" s="151"/>
      <c r="AD153" s="0"/>
      <c r="AE153" s="0"/>
    </row>
    <row r="154" s="135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K154" s="0"/>
      <c r="L154" s="0"/>
      <c r="O154" s="0"/>
      <c r="P154" s="0"/>
      <c r="Q154" s="0"/>
      <c r="R154" s="0"/>
      <c r="S154" s="28"/>
      <c r="T154" s="28"/>
      <c r="X154" s="0"/>
      <c r="Y154" s="0"/>
      <c r="Z154" s="0"/>
      <c r="AA154" s="0"/>
      <c r="AB154" s="0"/>
      <c r="AC154" s="151"/>
      <c r="AD154" s="0"/>
      <c r="AE154" s="0"/>
    </row>
    <row r="155" s="135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K155" s="0"/>
      <c r="L155" s="0"/>
      <c r="O155" s="0"/>
      <c r="P155" s="0"/>
      <c r="Q155" s="0"/>
      <c r="R155" s="0"/>
      <c r="S155" s="28"/>
      <c r="T155" s="28"/>
      <c r="X155" s="0"/>
      <c r="Y155" s="0"/>
      <c r="Z155" s="0"/>
      <c r="AA155" s="0"/>
      <c r="AB155" s="0"/>
      <c r="AC155" s="151"/>
      <c r="AD155" s="0"/>
      <c r="AE155" s="0"/>
    </row>
    <row r="156" s="135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K156" s="0"/>
      <c r="L156" s="0"/>
      <c r="O156" s="0"/>
      <c r="P156" s="0"/>
      <c r="Q156" s="0"/>
      <c r="R156" s="0"/>
      <c r="S156" s="28"/>
      <c r="T156" s="28"/>
      <c r="X156" s="0"/>
      <c r="Y156" s="0"/>
      <c r="Z156" s="0"/>
      <c r="AA156" s="0"/>
      <c r="AB156" s="0"/>
      <c r="AC156" s="151"/>
      <c r="AD156" s="0"/>
      <c r="AE156" s="0"/>
    </row>
    <row r="157" s="135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K157" s="0"/>
      <c r="L157" s="0"/>
      <c r="O157" s="0"/>
      <c r="P157" s="0"/>
      <c r="Q157" s="0"/>
      <c r="R157" s="0"/>
      <c r="S157" s="28"/>
      <c r="T157" s="28"/>
      <c r="X157" s="0"/>
      <c r="Y157" s="0"/>
      <c r="Z157" s="0"/>
      <c r="AA157" s="0"/>
      <c r="AB157" s="0"/>
      <c r="AC157" s="151"/>
      <c r="AD157" s="0"/>
      <c r="AE157" s="0"/>
    </row>
    <row r="158" s="135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K158" s="0"/>
      <c r="L158" s="0"/>
      <c r="O158" s="0"/>
      <c r="P158" s="0"/>
      <c r="Q158" s="0"/>
      <c r="R158" s="0"/>
      <c r="S158" s="28"/>
      <c r="T158" s="28"/>
      <c r="X158" s="0"/>
      <c r="Y158" s="0"/>
      <c r="Z158" s="0"/>
      <c r="AA158" s="0"/>
      <c r="AB158" s="0"/>
      <c r="AC158" s="151"/>
      <c r="AD158" s="0"/>
      <c r="AE158" s="0"/>
    </row>
    <row r="159" s="135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K159" s="0"/>
      <c r="L159" s="0"/>
      <c r="O159" s="0"/>
      <c r="P159" s="0"/>
      <c r="Q159" s="0"/>
      <c r="R159" s="0"/>
      <c r="S159" s="28"/>
      <c r="T159" s="28"/>
      <c r="X159" s="0"/>
      <c r="Y159" s="0"/>
      <c r="Z159" s="0"/>
      <c r="AA159" s="0"/>
      <c r="AB159" s="0"/>
      <c r="AC159" s="151"/>
      <c r="AD159" s="0"/>
      <c r="AE159" s="0"/>
    </row>
    <row r="160" s="135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K160" s="0"/>
      <c r="L160" s="0"/>
      <c r="O160" s="0"/>
      <c r="P160" s="0"/>
      <c r="Q160" s="0"/>
      <c r="R160" s="0"/>
      <c r="S160" s="28"/>
      <c r="T160" s="28"/>
      <c r="X160" s="0"/>
      <c r="Y160" s="0"/>
      <c r="Z160" s="0"/>
      <c r="AA160" s="0"/>
      <c r="AB160" s="0"/>
      <c r="AC160" s="151"/>
      <c r="AD160" s="0"/>
      <c r="AE160" s="0"/>
    </row>
    <row r="161" s="135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K161" s="0"/>
      <c r="L161" s="0"/>
      <c r="O161" s="0"/>
      <c r="P161" s="0"/>
      <c r="Q161" s="0"/>
      <c r="R161" s="0"/>
      <c r="S161" s="28"/>
      <c r="T161" s="28"/>
      <c r="X161" s="0"/>
      <c r="Y161" s="0"/>
      <c r="Z161" s="0"/>
      <c r="AA161" s="0"/>
      <c r="AB161" s="0"/>
      <c r="AC161" s="151"/>
      <c r="AD161" s="0"/>
      <c r="AE161" s="0"/>
    </row>
    <row r="162" s="135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K162" s="0"/>
      <c r="L162" s="0"/>
      <c r="O162" s="0"/>
      <c r="P162" s="0"/>
      <c r="Q162" s="0"/>
      <c r="R162" s="0"/>
      <c r="S162" s="28"/>
      <c r="T162" s="28"/>
      <c r="X162" s="0"/>
      <c r="Y162" s="0"/>
      <c r="Z162" s="0"/>
      <c r="AA162" s="0"/>
      <c r="AB162" s="0"/>
      <c r="AC162" s="151"/>
      <c r="AD162" s="0"/>
      <c r="AE162" s="0"/>
    </row>
    <row r="163" s="135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K163" s="0"/>
      <c r="L163" s="0"/>
      <c r="O163" s="0"/>
      <c r="P163" s="0"/>
      <c r="Q163" s="0"/>
      <c r="R163" s="0"/>
      <c r="S163" s="28"/>
      <c r="T163" s="28"/>
      <c r="X163" s="0"/>
      <c r="Y163" s="0"/>
      <c r="Z163" s="0"/>
      <c r="AA163" s="0"/>
      <c r="AB163" s="0"/>
      <c r="AC163" s="151"/>
      <c r="AD163" s="0"/>
      <c r="AE163" s="0"/>
    </row>
    <row r="164" s="135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K164" s="0"/>
      <c r="L164" s="0"/>
      <c r="O164" s="0"/>
      <c r="P164" s="0"/>
      <c r="Q164" s="0"/>
      <c r="R164" s="0"/>
      <c r="S164" s="28"/>
      <c r="T164" s="28"/>
      <c r="X164" s="0"/>
      <c r="Y164" s="0"/>
      <c r="Z164" s="0"/>
      <c r="AA164" s="0"/>
      <c r="AB164" s="0"/>
      <c r="AC164" s="151"/>
      <c r="AD164" s="0"/>
      <c r="AE164" s="0"/>
    </row>
    <row r="165" s="135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K165" s="0"/>
      <c r="L165" s="0"/>
      <c r="O165" s="0"/>
      <c r="P165" s="0"/>
      <c r="Q165" s="0"/>
      <c r="R165" s="0"/>
      <c r="S165" s="28"/>
      <c r="T165" s="28"/>
      <c r="X165" s="0"/>
      <c r="Y165" s="0"/>
      <c r="Z165" s="0"/>
      <c r="AA165" s="0"/>
      <c r="AB165" s="0"/>
      <c r="AC165" s="151"/>
      <c r="AD165" s="0"/>
      <c r="AE165" s="0"/>
    </row>
    <row r="166" s="135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K166" s="0"/>
      <c r="L166" s="0"/>
      <c r="O166" s="0"/>
      <c r="P166" s="0"/>
      <c r="Q166" s="0"/>
      <c r="R166" s="0"/>
      <c r="S166" s="28"/>
      <c r="T166" s="28"/>
      <c r="X166" s="0"/>
      <c r="Y166" s="0"/>
      <c r="Z166" s="0"/>
      <c r="AA166" s="0"/>
      <c r="AB166" s="0"/>
      <c r="AC166" s="151"/>
      <c r="AD166" s="0"/>
      <c r="AE166" s="0"/>
    </row>
    <row r="167" s="135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K167" s="0"/>
      <c r="L167" s="0"/>
      <c r="O167" s="0"/>
      <c r="P167" s="0"/>
      <c r="Q167" s="0"/>
      <c r="R167" s="0"/>
      <c r="S167" s="28"/>
      <c r="T167" s="28"/>
      <c r="X167" s="0"/>
      <c r="Y167" s="0"/>
      <c r="Z167" s="0"/>
      <c r="AA167" s="0"/>
      <c r="AB167" s="0"/>
      <c r="AC167" s="151"/>
      <c r="AD167" s="0"/>
      <c r="AE167" s="0"/>
    </row>
    <row r="168" s="135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K168" s="0"/>
      <c r="L168" s="0"/>
      <c r="O168" s="0"/>
      <c r="P168" s="0"/>
      <c r="Q168" s="0"/>
      <c r="R168" s="0"/>
      <c r="S168" s="28"/>
      <c r="T168" s="28"/>
      <c r="X168" s="0"/>
      <c r="Y168" s="0"/>
      <c r="Z168" s="0"/>
      <c r="AA168" s="0"/>
      <c r="AB168" s="0"/>
      <c r="AC168" s="151"/>
      <c r="AD168" s="0"/>
      <c r="AE168" s="0"/>
    </row>
    <row r="169" s="135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K169" s="0"/>
      <c r="L169" s="0"/>
      <c r="O169" s="0"/>
      <c r="P169" s="0"/>
      <c r="Q169" s="0"/>
      <c r="R169" s="0"/>
      <c r="S169" s="28"/>
      <c r="T169" s="28"/>
      <c r="X169" s="0"/>
      <c r="Y169" s="0"/>
      <c r="Z169" s="0"/>
      <c r="AA169" s="0"/>
      <c r="AB169" s="0"/>
      <c r="AC169" s="151"/>
      <c r="AD169" s="0"/>
      <c r="AE169" s="0"/>
    </row>
    <row r="170" s="135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K170" s="0"/>
      <c r="L170" s="0"/>
      <c r="O170" s="0"/>
      <c r="P170" s="0"/>
      <c r="Q170" s="0"/>
      <c r="R170" s="0"/>
      <c r="S170" s="28"/>
      <c r="T170" s="28"/>
      <c r="X170" s="0"/>
      <c r="Y170" s="0"/>
      <c r="Z170" s="0"/>
      <c r="AA170" s="0"/>
      <c r="AB170" s="0"/>
      <c r="AC170" s="151"/>
      <c r="AD170" s="0"/>
      <c r="AE170" s="0"/>
    </row>
    <row r="171" s="135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K171" s="0"/>
      <c r="L171" s="0"/>
      <c r="O171" s="0"/>
      <c r="P171" s="0"/>
      <c r="Q171" s="0"/>
      <c r="R171" s="0"/>
      <c r="S171" s="28"/>
      <c r="T171" s="28"/>
      <c r="X171" s="0"/>
      <c r="Y171" s="0"/>
      <c r="Z171" s="0"/>
      <c r="AA171" s="0"/>
      <c r="AB171" s="0"/>
      <c r="AC171" s="151"/>
      <c r="AD171" s="0"/>
      <c r="AE171" s="0"/>
    </row>
    <row r="172" s="135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K172" s="0"/>
      <c r="L172" s="0"/>
      <c r="O172" s="0"/>
      <c r="P172" s="0"/>
      <c r="Q172" s="0"/>
      <c r="R172" s="0"/>
      <c r="S172" s="28"/>
      <c r="T172" s="28"/>
      <c r="X172" s="0"/>
      <c r="Y172" s="0"/>
      <c r="Z172" s="0"/>
      <c r="AA172" s="0"/>
      <c r="AB172" s="0"/>
      <c r="AC172" s="151"/>
      <c r="AD172" s="0"/>
      <c r="AE172" s="0"/>
    </row>
    <row r="173" s="135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K173" s="0"/>
      <c r="L173" s="0"/>
      <c r="O173" s="0"/>
      <c r="P173" s="0"/>
      <c r="Q173" s="0"/>
      <c r="R173" s="0"/>
      <c r="S173" s="28"/>
      <c r="T173" s="28"/>
      <c r="X173" s="0"/>
      <c r="Y173" s="0"/>
      <c r="Z173" s="0"/>
      <c r="AA173" s="0"/>
      <c r="AB173" s="0"/>
      <c r="AC173" s="151"/>
      <c r="AD173" s="0"/>
      <c r="AE173" s="0"/>
    </row>
    <row r="174" s="135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K174" s="0"/>
      <c r="L174" s="0"/>
      <c r="O174" s="0"/>
      <c r="P174" s="0"/>
      <c r="Q174" s="0"/>
      <c r="R174" s="0"/>
      <c r="S174" s="28"/>
      <c r="T174" s="28"/>
      <c r="X174" s="0"/>
      <c r="Y174" s="0"/>
      <c r="Z174" s="0"/>
      <c r="AA174" s="0"/>
      <c r="AB174" s="0"/>
      <c r="AC174" s="151"/>
      <c r="AD174" s="0"/>
      <c r="AE174" s="0"/>
    </row>
    <row r="175" s="135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K175" s="0"/>
      <c r="L175" s="0"/>
      <c r="O175" s="0"/>
      <c r="P175" s="0"/>
      <c r="Q175" s="0"/>
      <c r="R175" s="0"/>
      <c r="S175" s="28"/>
      <c r="T175" s="28"/>
      <c r="X175" s="0"/>
      <c r="Y175" s="0"/>
      <c r="Z175" s="0"/>
      <c r="AA175" s="0"/>
      <c r="AB175" s="0"/>
      <c r="AC175" s="151"/>
      <c r="AD175" s="0"/>
      <c r="AE175" s="0"/>
    </row>
    <row r="176" s="135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K176" s="0"/>
      <c r="L176" s="0"/>
      <c r="O176" s="0"/>
      <c r="P176" s="0"/>
      <c r="Q176" s="0"/>
      <c r="R176" s="0"/>
      <c r="S176" s="28"/>
      <c r="T176" s="28"/>
      <c r="X176" s="0"/>
      <c r="Y176" s="0"/>
      <c r="Z176" s="0"/>
      <c r="AA176" s="0"/>
      <c r="AB176" s="0"/>
      <c r="AC176" s="151"/>
      <c r="AD176" s="0"/>
      <c r="AE176" s="0"/>
    </row>
    <row r="177" s="135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K177" s="0"/>
      <c r="L177" s="0"/>
      <c r="O177" s="0"/>
      <c r="P177" s="0"/>
      <c r="Q177" s="0"/>
      <c r="R177" s="0"/>
      <c r="S177" s="28"/>
      <c r="T177" s="28"/>
      <c r="X177" s="0"/>
      <c r="Y177" s="0"/>
      <c r="Z177" s="0"/>
      <c r="AA177" s="0"/>
      <c r="AB177" s="0"/>
      <c r="AC177" s="151"/>
      <c r="AD177" s="0"/>
      <c r="AE177" s="0"/>
    </row>
    <row r="178" s="135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K178" s="0"/>
      <c r="L178" s="0"/>
      <c r="O178" s="0"/>
      <c r="P178" s="0"/>
      <c r="Q178" s="0"/>
      <c r="R178" s="0"/>
      <c r="S178" s="28"/>
      <c r="T178" s="28"/>
      <c r="X178" s="0"/>
      <c r="Y178" s="0"/>
      <c r="Z178" s="0"/>
      <c r="AA178" s="0"/>
      <c r="AB178" s="0"/>
      <c r="AC178" s="151"/>
      <c r="AD178" s="0"/>
      <c r="AE178" s="0"/>
    </row>
    <row r="179" s="135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K179" s="0"/>
      <c r="L179" s="0"/>
      <c r="O179" s="0"/>
      <c r="P179" s="0"/>
      <c r="Q179" s="0"/>
      <c r="R179" s="0"/>
      <c r="S179" s="28"/>
      <c r="T179" s="28"/>
      <c r="X179" s="0"/>
      <c r="Y179" s="0"/>
      <c r="Z179" s="0"/>
      <c r="AA179" s="0"/>
      <c r="AB179" s="0"/>
      <c r="AC179" s="151"/>
      <c r="AD179" s="0"/>
      <c r="AE179" s="0"/>
    </row>
    <row r="180" s="135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K180" s="0"/>
      <c r="L180" s="0"/>
      <c r="O180" s="0"/>
      <c r="P180" s="0"/>
      <c r="Q180" s="0"/>
      <c r="R180" s="0"/>
      <c r="S180" s="28"/>
      <c r="T180" s="28"/>
      <c r="X180" s="0"/>
      <c r="Y180" s="0"/>
      <c r="Z180" s="0"/>
      <c r="AA180" s="0"/>
      <c r="AB180" s="0"/>
      <c r="AC180" s="151"/>
      <c r="AD180" s="0"/>
      <c r="AE180" s="0"/>
    </row>
    <row r="181" s="135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K181" s="0"/>
      <c r="L181" s="0"/>
      <c r="O181" s="0"/>
      <c r="P181" s="0"/>
      <c r="Q181" s="0"/>
      <c r="R181" s="0"/>
      <c r="S181" s="28"/>
      <c r="T181" s="28"/>
      <c r="X181" s="0"/>
      <c r="Y181" s="0"/>
      <c r="Z181" s="0"/>
      <c r="AA181" s="0"/>
      <c r="AB181" s="0"/>
      <c r="AC181" s="151"/>
      <c r="AD181" s="0"/>
      <c r="AE181" s="0"/>
    </row>
    <row r="182" s="135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K182" s="0"/>
      <c r="L182" s="0"/>
      <c r="O182" s="0"/>
      <c r="P182" s="0"/>
      <c r="Q182" s="0"/>
      <c r="R182" s="0"/>
      <c r="S182" s="28"/>
      <c r="T182" s="28"/>
      <c r="X182" s="0"/>
      <c r="Y182" s="0"/>
      <c r="Z182" s="0"/>
      <c r="AA182" s="0"/>
      <c r="AB182" s="0"/>
      <c r="AC182" s="151"/>
      <c r="AD182" s="0"/>
      <c r="AE182" s="0"/>
    </row>
    <row r="183" s="135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K183" s="0"/>
      <c r="L183" s="0"/>
      <c r="O183" s="0"/>
      <c r="P183" s="0"/>
      <c r="Q183" s="0"/>
      <c r="R183" s="0"/>
      <c r="S183" s="28"/>
      <c r="T183" s="28"/>
      <c r="X183" s="0"/>
      <c r="Y183" s="0"/>
      <c r="Z183" s="0"/>
      <c r="AA183" s="0"/>
      <c r="AB183" s="0"/>
      <c r="AC183" s="151"/>
      <c r="AD183" s="0"/>
      <c r="AE183" s="0"/>
    </row>
    <row r="184" s="135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K184" s="0"/>
      <c r="L184" s="0"/>
      <c r="O184" s="0"/>
      <c r="P184" s="0"/>
      <c r="Q184" s="0"/>
      <c r="R184" s="0"/>
      <c r="S184" s="28"/>
      <c r="T184" s="28"/>
      <c r="X184" s="0"/>
      <c r="Y184" s="0"/>
      <c r="Z184" s="0"/>
      <c r="AA184" s="0"/>
      <c r="AB184" s="0"/>
      <c r="AC184" s="151"/>
      <c r="AD184" s="0"/>
      <c r="AE184" s="0"/>
    </row>
    <row r="185" s="135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K185" s="0"/>
      <c r="L185" s="0"/>
      <c r="O185" s="0"/>
      <c r="P185" s="0"/>
      <c r="Q185" s="0"/>
      <c r="R185" s="0"/>
      <c r="S185" s="28"/>
      <c r="T185" s="28"/>
      <c r="X185" s="0"/>
      <c r="Y185" s="0"/>
      <c r="Z185" s="0"/>
      <c r="AA185" s="0"/>
      <c r="AB185" s="0"/>
      <c r="AC185" s="151"/>
      <c r="AD185" s="0"/>
      <c r="AE185" s="0"/>
    </row>
    <row r="186" s="135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K186" s="0"/>
      <c r="L186" s="0"/>
      <c r="O186" s="0"/>
      <c r="P186" s="0"/>
      <c r="Q186" s="0"/>
      <c r="R186" s="0"/>
      <c r="S186" s="28"/>
      <c r="T186" s="28"/>
      <c r="X186" s="0"/>
      <c r="Y186" s="0"/>
      <c r="Z186" s="0"/>
      <c r="AA186" s="0"/>
      <c r="AB186" s="0"/>
      <c r="AC186" s="151"/>
      <c r="AD186" s="0"/>
      <c r="AE186" s="0"/>
    </row>
    <row r="187" s="135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K187" s="0"/>
      <c r="L187" s="0"/>
      <c r="O187" s="0"/>
      <c r="P187" s="0"/>
      <c r="Q187" s="0"/>
      <c r="R187" s="0"/>
      <c r="S187" s="28"/>
      <c r="T187" s="28"/>
      <c r="X187" s="0"/>
      <c r="Y187" s="0"/>
      <c r="Z187" s="0"/>
      <c r="AA187" s="0"/>
      <c r="AB187" s="0"/>
      <c r="AC187" s="151"/>
      <c r="AD187" s="0"/>
      <c r="AE187" s="0"/>
    </row>
    <row r="188" s="135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K188" s="0"/>
      <c r="L188" s="0"/>
      <c r="O188" s="0"/>
      <c r="P188" s="0"/>
      <c r="Q188" s="0"/>
      <c r="R188" s="0"/>
      <c r="S188" s="28"/>
      <c r="T188" s="28"/>
      <c r="X188" s="0"/>
      <c r="Y188" s="0"/>
      <c r="Z188" s="0"/>
      <c r="AA188" s="0"/>
      <c r="AB188" s="0"/>
      <c r="AC188" s="151"/>
      <c r="AD188" s="0"/>
      <c r="AE188" s="0"/>
    </row>
    <row r="189" s="135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K189" s="0"/>
      <c r="L189" s="0"/>
      <c r="O189" s="0"/>
      <c r="P189" s="0"/>
      <c r="Q189" s="0"/>
      <c r="R189" s="0"/>
      <c r="S189" s="28"/>
      <c r="T189" s="28"/>
      <c r="X189" s="0"/>
      <c r="Y189" s="0"/>
      <c r="Z189" s="0"/>
      <c r="AA189" s="0"/>
      <c r="AB189" s="0"/>
      <c r="AC189" s="151"/>
      <c r="AD189" s="0"/>
      <c r="AE189" s="0"/>
    </row>
    <row r="190" s="135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K190" s="0"/>
      <c r="L190" s="0"/>
      <c r="O190" s="0"/>
      <c r="P190" s="0"/>
      <c r="Q190" s="0"/>
      <c r="R190" s="0"/>
      <c r="S190" s="28"/>
      <c r="T190" s="28"/>
      <c r="X190" s="0"/>
      <c r="Y190" s="0"/>
      <c r="Z190" s="0"/>
      <c r="AA190" s="0"/>
      <c r="AB190" s="0"/>
      <c r="AC190" s="151"/>
      <c r="AD190" s="0"/>
      <c r="AE190" s="0"/>
    </row>
    <row r="191" s="135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K191" s="0"/>
      <c r="L191" s="0"/>
      <c r="O191" s="0"/>
      <c r="P191" s="0"/>
      <c r="Q191" s="0"/>
      <c r="R191" s="0"/>
      <c r="S191" s="28"/>
      <c r="T191" s="28"/>
      <c r="X191" s="0"/>
      <c r="Y191" s="0"/>
      <c r="Z191" s="0"/>
      <c r="AA191" s="0"/>
      <c r="AB191" s="0"/>
      <c r="AC191" s="151"/>
      <c r="AD191" s="0"/>
      <c r="AE191" s="0"/>
    </row>
    <row r="192" s="135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K192" s="0"/>
      <c r="L192" s="0"/>
      <c r="O192" s="0"/>
      <c r="P192" s="0"/>
      <c r="Q192" s="0"/>
      <c r="R192" s="0"/>
      <c r="S192" s="28"/>
      <c r="T192" s="28"/>
      <c r="X192" s="0"/>
      <c r="Y192" s="0"/>
      <c r="Z192" s="0"/>
      <c r="AA192" s="0"/>
      <c r="AB192" s="0"/>
      <c r="AC192" s="151"/>
      <c r="AD192" s="0"/>
      <c r="AE192" s="0"/>
    </row>
    <row r="193" s="135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K193" s="0"/>
      <c r="L193" s="0"/>
      <c r="O193" s="0"/>
      <c r="P193" s="0"/>
      <c r="Q193" s="0"/>
      <c r="R193" s="0"/>
      <c r="S193" s="28"/>
      <c r="T193" s="28"/>
      <c r="X193" s="0"/>
      <c r="Y193" s="0"/>
      <c r="Z193" s="0"/>
      <c r="AA193" s="0"/>
      <c r="AB193" s="0"/>
      <c r="AC193" s="151"/>
      <c r="AD193" s="0"/>
      <c r="AE193" s="0"/>
    </row>
    <row r="194" s="135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K194" s="0"/>
      <c r="L194" s="0"/>
      <c r="O194" s="0"/>
      <c r="P194" s="0"/>
      <c r="Q194" s="0"/>
      <c r="R194" s="0"/>
      <c r="S194" s="28"/>
      <c r="T194" s="28"/>
      <c r="X194" s="0"/>
      <c r="Y194" s="0"/>
      <c r="Z194" s="0"/>
      <c r="AA194" s="0"/>
      <c r="AB194" s="0"/>
      <c r="AC194" s="151"/>
      <c r="AD194" s="0"/>
      <c r="AE194" s="0"/>
    </row>
    <row r="195" s="135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K195" s="0"/>
      <c r="L195" s="0"/>
      <c r="O195" s="0"/>
      <c r="P195" s="0"/>
      <c r="Q195" s="0"/>
      <c r="R195" s="0"/>
      <c r="S195" s="28"/>
      <c r="T195" s="28"/>
      <c r="X195" s="0"/>
      <c r="Y195" s="0"/>
      <c r="Z195" s="0"/>
      <c r="AA195" s="0"/>
      <c r="AB195" s="0"/>
      <c r="AC195" s="151"/>
      <c r="AD195" s="0"/>
      <c r="AE195" s="0"/>
    </row>
    <row r="196" s="135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K196" s="0"/>
      <c r="L196" s="0"/>
      <c r="O196" s="0"/>
      <c r="P196" s="0"/>
      <c r="Q196" s="0"/>
      <c r="R196" s="0"/>
      <c r="S196" s="28"/>
      <c r="T196" s="28"/>
      <c r="X196" s="0"/>
      <c r="Y196" s="0"/>
      <c r="Z196" s="0"/>
      <c r="AA196" s="0"/>
      <c r="AB196" s="0"/>
      <c r="AC196" s="151"/>
      <c r="AD196" s="0"/>
      <c r="AE196" s="0"/>
    </row>
    <row r="197" s="135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K197" s="0"/>
      <c r="L197" s="0"/>
      <c r="O197" s="0"/>
      <c r="P197" s="0"/>
      <c r="Q197" s="0"/>
      <c r="R197" s="0"/>
      <c r="S197" s="28"/>
      <c r="T197" s="28"/>
      <c r="X197" s="0"/>
      <c r="Y197" s="0"/>
      <c r="Z197" s="0"/>
      <c r="AA197" s="0"/>
      <c r="AB197" s="0"/>
      <c r="AC197" s="151"/>
      <c r="AD197" s="0"/>
      <c r="AE197" s="0"/>
    </row>
    <row r="198" s="135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K198" s="0"/>
      <c r="L198" s="0"/>
      <c r="O198" s="0"/>
      <c r="P198" s="0"/>
      <c r="Q198" s="0"/>
      <c r="R198" s="0"/>
      <c r="S198" s="28"/>
      <c r="T198" s="28"/>
      <c r="X198" s="0"/>
      <c r="Y198" s="0"/>
      <c r="Z198" s="0"/>
      <c r="AA198" s="0"/>
      <c r="AB198" s="0"/>
      <c r="AC198" s="151"/>
      <c r="AD198" s="0"/>
      <c r="AE198" s="0"/>
    </row>
    <row r="199" s="135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K199" s="0"/>
      <c r="L199" s="0"/>
      <c r="O199" s="0"/>
      <c r="P199" s="0"/>
      <c r="Q199" s="0"/>
      <c r="R199" s="0"/>
      <c r="S199" s="28"/>
      <c r="T199" s="28"/>
      <c r="X199" s="0"/>
      <c r="Y199" s="0"/>
      <c r="Z199" s="0"/>
      <c r="AA199" s="0"/>
      <c r="AB199" s="0"/>
      <c r="AC199" s="151"/>
      <c r="AD199" s="0"/>
      <c r="AE199" s="0"/>
    </row>
    <row r="200" s="135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K200" s="0"/>
      <c r="L200" s="0"/>
      <c r="O200" s="0"/>
      <c r="P200" s="0"/>
      <c r="Q200" s="0"/>
      <c r="R200" s="0"/>
      <c r="S200" s="28"/>
      <c r="T200" s="28"/>
      <c r="X200" s="0"/>
      <c r="Y200" s="0"/>
      <c r="Z200" s="0"/>
      <c r="AA200" s="0"/>
      <c r="AB200" s="0"/>
      <c r="AC200" s="151"/>
      <c r="AD200" s="0"/>
      <c r="AE200" s="0"/>
    </row>
    <row r="201" customFormat="false" ht="12.75" hidden="false" customHeight="false" outlineLevel="0" collapsed="false">
      <c r="I201" s="135"/>
      <c r="J201" s="135"/>
      <c r="M201" s="135"/>
      <c r="N201" s="135"/>
      <c r="S201" s="28"/>
      <c r="T201" s="28"/>
      <c r="AC201" s="151"/>
    </row>
    <row r="202" customFormat="false" ht="12.75" hidden="false" customHeight="false" outlineLevel="0" collapsed="false">
      <c r="I202" s="135"/>
      <c r="J202" s="135"/>
      <c r="M202" s="135"/>
      <c r="N202" s="135"/>
      <c r="S202" s="28"/>
      <c r="T202" s="28"/>
      <c r="AC202" s="151"/>
    </row>
    <row r="203" customFormat="false" ht="12.75" hidden="false" customHeight="false" outlineLevel="0" collapsed="false">
      <c r="I203" s="135"/>
      <c r="J203" s="135"/>
      <c r="M203" s="135"/>
      <c r="N203" s="135"/>
      <c r="S203" s="28"/>
      <c r="T203" s="28"/>
      <c r="AC203" s="151"/>
    </row>
    <row r="204" customFormat="false" ht="12.75" hidden="false" customHeight="false" outlineLevel="0" collapsed="false">
      <c r="I204" s="135"/>
      <c r="J204" s="135"/>
      <c r="M204" s="135"/>
      <c r="N204" s="135"/>
      <c r="S204" s="28"/>
      <c r="T204" s="28"/>
      <c r="AC204" s="151"/>
    </row>
    <row r="205" customFormat="false" ht="12.75" hidden="false" customHeight="false" outlineLevel="0" collapsed="false">
      <c r="I205" s="135"/>
      <c r="J205" s="135"/>
      <c r="M205" s="135"/>
      <c r="N205" s="135"/>
      <c r="S205" s="28"/>
      <c r="T205" s="28"/>
      <c r="AC205" s="151"/>
    </row>
    <row r="206" customFormat="false" ht="12.75" hidden="false" customHeight="false" outlineLevel="0" collapsed="false">
      <c r="I206" s="135"/>
      <c r="J206" s="135"/>
      <c r="M206" s="135"/>
      <c r="N206" s="135"/>
      <c r="S206" s="28"/>
      <c r="T206" s="28"/>
      <c r="AC206" s="151"/>
    </row>
    <row r="207" customFormat="false" ht="12.75" hidden="false" customHeight="false" outlineLevel="0" collapsed="false">
      <c r="I207" s="135"/>
      <c r="J207" s="135"/>
      <c r="M207" s="135"/>
      <c r="N207" s="135"/>
      <c r="S207" s="28"/>
      <c r="T207" s="28"/>
      <c r="AC207" s="151"/>
    </row>
    <row r="208" customFormat="false" ht="12.75" hidden="false" customHeight="false" outlineLevel="0" collapsed="false">
      <c r="I208" s="135"/>
      <c r="J208" s="135"/>
      <c r="M208" s="135"/>
      <c r="N208" s="135"/>
      <c r="S208" s="28"/>
      <c r="T208" s="28"/>
      <c r="AC208" s="151"/>
    </row>
    <row r="209" customFormat="false" ht="12.75" hidden="false" customHeight="false" outlineLevel="0" collapsed="false">
      <c r="I209" s="135"/>
      <c r="J209" s="135"/>
      <c r="M209" s="135"/>
      <c r="N209" s="135"/>
      <c r="S209" s="28"/>
      <c r="T209" s="28"/>
      <c r="AC209" s="151"/>
    </row>
    <row r="210" customFormat="false" ht="12.75" hidden="false" customHeight="false" outlineLevel="0" collapsed="false">
      <c r="I210" s="135"/>
      <c r="J210" s="135"/>
      <c r="M210" s="135"/>
      <c r="N210" s="135"/>
      <c r="S210" s="28"/>
      <c r="T210" s="28"/>
      <c r="AC210" s="151"/>
    </row>
    <row r="211" customFormat="false" ht="12.75" hidden="false" customHeight="false" outlineLevel="0" collapsed="false">
      <c r="I211" s="135"/>
      <c r="J211" s="135"/>
      <c r="M211" s="135"/>
      <c r="N211" s="135"/>
      <c r="S211" s="28"/>
      <c r="T211" s="28"/>
      <c r="AC211" s="151"/>
    </row>
    <row r="212" customFormat="false" ht="12.75" hidden="false" customHeight="false" outlineLevel="0" collapsed="false">
      <c r="I212" s="135"/>
      <c r="J212" s="135"/>
      <c r="M212" s="135"/>
      <c r="N212" s="135"/>
      <c r="S212" s="28"/>
      <c r="T212" s="28"/>
      <c r="AC212" s="151"/>
    </row>
    <row r="213" customFormat="false" ht="12.75" hidden="false" customHeight="false" outlineLevel="0" collapsed="false">
      <c r="I213" s="135"/>
      <c r="J213" s="135"/>
      <c r="M213" s="135"/>
      <c r="N213" s="135"/>
      <c r="S213" s="28"/>
      <c r="T213" s="28"/>
      <c r="AC213" s="151"/>
    </row>
    <row r="214" customFormat="false" ht="12.75" hidden="false" customHeight="false" outlineLevel="0" collapsed="false">
      <c r="I214" s="135"/>
      <c r="J214" s="135"/>
      <c r="M214" s="135"/>
      <c r="N214" s="135"/>
      <c r="S214" s="28"/>
      <c r="T214" s="28"/>
      <c r="AC214" s="151"/>
    </row>
    <row r="215" customFormat="false" ht="12.75" hidden="false" customHeight="false" outlineLevel="0" collapsed="false">
      <c r="I215" s="135"/>
      <c r="J215" s="135"/>
      <c r="M215" s="135"/>
      <c r="N215" s="135"/>
      <c r="S215" s="28"/>
      <c r="T215" s="28"/>
      <c r="AC215" s="151"/>
    </row>
    <row r="216" customFormat="false" ht="12.75" hidden="false" customHeight="false" outlineLevel="0" collapsed="false">
      <c r="I216" s="135"/>
      <c r="J216" s="135"/>
      <c r="M216" s="135"/>
      <c r="N216" s="135"/>
      <c r="S216" s="28"/>
      <c r="T216" s="28"/>
      <c r="AC216" s="151"/>
    </row>
    <row r="217" customFormat="false" ht="12.75" hidden="false" customHeight="false" outlineLevel="0" collapsed="false">
      <c r="I217" s="135"/>
      <c r="J217" s="135"/>
      <c r="M217" s="135"/>
      <c r="N217" s="135"/>
      <c r="S217" s="28"/>
      <c r="T217" s="28"/>
      <c r="AC217" s="151"/>
    </row>
    <row r="218" customFormat="false" ht="12.75" hidden="false" customHeight="false" outlineLevel="0" collapsed="false">
      <c r="I218" s="135"/>
      <c r="J218" s="135"/>
      <c r="M218" s="135"/>
      <c r="N218" s="135"/>
      <c r="S218" s="28"/>
      <c r="T218" s="28"/>
      <c r="AC218" s="151"/>
    </row>
    <row r="219" customFormat="false" ht="12.75" hidden="false" customHeight="false" outlineLevel="0" collapsed="false">
      <c r="I219" s="135"/>
      <c r="J219" s="135"/>
      <c r="M219" s="135"/>
      <c r="N219" s="135"/>
      <c r="S219" s="28"/>
      <c r="T219" s="28"/>
      <c r="AC219" s="151"/>
    </row>
    <row r="220" customFormat="false" ht="12.75" hidden="false" customHeight="false" outlineLevel="0" collapsed="false">
      <c r="I220" s="135"/>
      <c r="J220" s="135"/>
      <c r="M220" s="135"/>
      <c r="N220" s="135"/>
      <c r="S220" s="28"/>
      <c r="T220" s="28"/>
      <c r="AC220" s="151"/>
    </row>
    <row r="221" customFormat="false" ht="12.75" hidden="false" customHeight="false" outlineLevel="0" collapsed="false">
      <c r="I221" s="135"/>
      <c r="J221" s="135"/>
      <c r="M221" s="135"/>
      <c r="N221" s="135"/>
      <c r="S221" s="28"/>
      <c r="T221" s="28"/>
      <c r="AC221" s="151"/>
    </row>
    <row r="222" customFormat="false" ht="12.75" hidden="false" customHeight="false" outlineLevel="0" collapsed="false">
      <c r="I222" s="135"/>
      <c r="J222" s="135"/>
      <c r="M222" s="135"/>
      <c r="N222" s="135"/>
      <c r="S222" s="28"/>
      <c r="T222" s="28"/>
      <c r="AC222" s="151"/>
    </row>
    <row r="223" customFormat="false" ht="12.75" hidden="false" customHeight="false" outlineLevel="0" collapsed="false">
      <c r="I223" s="135"/>
      <c r="J223" s="135"/>
      <c r="M223" s="135"/>
      <c r="N223" s="135"/>
      <c r="S223" s="28"/>
      <c r="T223" s="28"/>
      <c r="AC223" s="151"/>
    </row>
    <row r="224" customFormat="false" ht="12.75" hidden="false" customHeight="false" outlineLevel="0" collapsed="false">
      <c r="I224" s="135"/>
      <c r="J224" s="135"/>
      <c r="M224" s="135"/>
      <c r="N224" s="135"/>
      <c r="S224" s="28"/>
      <c r="T224" s="28"/>
      <c r="AC224" s="151"/>
    </row>
    <row r="225" customFormat="false" ht="12.75" hidden="false" customHeight="false" outlineLevel="0" collapsed="false">
      <c r="I225" s="135"/>
      <c r="J225" s="135"/>
      <c r="M225" s="135"/>
      <c r="N225" s="135"/>
      <c r="S225" s="28"/>
      <c r="T225" s="28"/>
      <c r="AC225" s="151"/>
    </row>
    <row r="226" customFormat="false" ht="12.75" hidden="false" customHeight="false" outlineLevel="0" collapsed="false">
      <c r="I226" s="135"/>
      <c r="J226" s="135"/>
      <c r="M226" s="135"/>
      <c r="N226" s="135"/>
      <c r="S226" s="28"/>
      <c r="T226" s="28"/>
      <c r="AC226" s="151"/>
    </row>
    <row r="227" customFormat="false" ht="12.75" hidden="false" customHeight="false" outlineLevel="0" collapsed="false">
      <c r="I227" s="135"/>
      <c r="J227" s="135"/>
      <c r="M227" s="135"/>
      <c r="N227" s="135"/>
      <c r="S227" s="28"/>
      <c r="T227" s="28"/>
      <c r="AC227" s="151"/>
    </row>
    <row r="228" customFormat="false" ht="12.75" hidden="false" customHeight="false" outlineLevel="0" collapsed="false">
      <c r="I228" s="135"/>
      <c r="J228" s="135"/>
      <c r="M228" s="135"/>
      <c r="N228" s="135"/>
      <c r="S228" s="28"/>
      <c r="T228" s="28"/>
      <c r="AC228" s="151"/>
    </row>
    <row r="229" customFormat="false" ht="12.75" hidden="false" customHeight="false" outlineLevel="0" collapsed="false">
      <c r="I229" s="135"/>
      <c r="J229" s="135"/>
      <c r="M229" s="135"/>
      <c r="N229" s="135"/>
      <c r="S229" s="28"/>
      <c r="T229" s="28"/>
      <c r="AC229" s="151"/>
    </row>
    <row r="230" customFormat="false" ht="12.75" hidden="false" customHeight="false" outlineLevel="0" collapsed="false">
      <c r="I230" s="135"/>
      <c r="J230" s="135"/>
      <c r="M230" s="135"/>
      <c r="N230" s="135"/>
      <c r="S230" s="28"/>
      <c r="T230" s="28"/>
      <c r="AC230" s="151"/>
    </row>
    <row r="231" customFormat="false" ht="12.75" hidden="false" customHeight="false" outlineLevel="0" collapsed="false">
      <c r="I231" s="135"/>
      <c r="J231" s="135"/>
      <c r="M231" s="135"/>
      <c r="N231" s="135"/>
      <c r="S231" s="28"/>
      <c r="T231" s="28"/>
      <c r="AC231" s="151"/>
    </row>
    <row r="232" customFormat="false" ht="12.75" hidden="false" customHeight="false" outlineLevel="0" collapsed="false">
      <c r="I232" s="135"/>
      <c r="J232" s="135"/>
      <c r="M232" s="135"/>
      <c r="N232" s="135"/>
      <c r="S232" s="28"/>
      <c r="T232" s="28"/>
      <c r="AC232" s="151"/>
    </row>
    <row r="233" customFormat="false" ht="12.75" hidden="false" customHeight="false" outlineLevel="0" collapsed="false">
      <c r="I233" s="135"/>
      <c r="J233" s="135"/>
      <c r="M233" s="135"/>
      <c r="N233" s="135"/>
      <c r="S233" s="28"/>
      <c r="T233" s="28"/>
      <c r="AC233" s="151"/>
    </row>
    <row r="234" customFormat="false" ht="12.75" hidden="false" customHeight="false" outlineLevel="0" collapsed="false">
      <c r="I234" s="135"/>
      <c r="J234" s="135"/>
      <c r="M234" s="135"/>
      <c r="N234" s="135"/>
      <c r="S234" s="28"/>
      <c r="T234" s="28"/>
      <c r="AC234" s="151"/>
    </row>
    <row r="235" customFormat="false" ht="12.75" hidden="false" customHeight="false" outlineLevel="0" collapsed="false">
      <c r="I235" s="135"/>
      <c r="J235" s="135"/>
      <c r="M235" s="135"/>
      <c r="N235" s="135"/>
      <c r="S235" s="28"/>
      <c r="T235" s="28"/>
      <c r="AC235" s="151"/>
    </row>
    <row r="236" customFormat="false" ht="12.75" hidden="false" customHeight="false" outlineLevel="0" collapsed="false">
      <c r="I236" s="135"/>
      <c r="J236" s="135"/>
      <c r="M236" s="135"/>
      <c r="N236" s="135"/>
      <c r="S236" s="28"/>
      <c r="T236" s="28"/>
      <c r="AC236" s="151"/>
    </row>
    <row r="237" customFormat="false" ht="12.75" hidden="false" customHeight="false" outlineLevel="0" collapsed="false">
      <c r="I237" s="135"/>
      <c r="J237" s="135"/>
      <c r="M237" s="135"/>
      <c r="N237" s="135"/>
      <c r="S237" s="28"/>
      <c r="T237" s="28"/>
      <c r="AC237" s="151"/>
    </row>
    <row r="238" customFormat="false" ht="12.75" hidden="false" customHeight="false" outlineLevel="0" collapsed="false">
      <c r="I238" s="135"/>
      <c r="J238" s="135"/>
      <c r="M238" s="135"/>
      <c r="N238" s="135"/>
      <c r="S238" s="28"/>
      <c r="T238" s="28"/>
      <c r="AC238" s="151"/>
    </row>
    <row r="239" customFormat="false" ht="12.75" hidden="false" customHeight="false" outlineLevel="0" collapsed="false">
      <c r="I239" s="135"/>
      <c r="J239" s="135"/>
      <c r="M239" s="135"/>
      <c r="N239" s="135"/>
      <c r="S239" s="28"/>
      <c r="T239" s="28"/>
      <c r="AC239" s="151"/>
    </row>
    <row r="240" customFormat="false" ht="12.75" hidden="false" customHeight="false" outlineLevel="0" collapsed="false">
      <c r="I240" s="135"/>
      <c r="J240" s="135"/>
      <c r="M240" s="135"/>
      <c r="N240" s="135"/>
      <c r="S240" s="28"/>
      <c r="T240" s="28"/>
      <c r="AC240" s="151"/>
    </row>
    <row r="241" customFormat="false" ht="12.75" hidden="false" customHeight="false" outlineLevel="0" collapsed="false">
      <c r="I241" s="135"/>
      <c r="J241" s="135"/>
      <c r="M241" s="135"/>
      <c r="N241" s="135"/>
      <c r="S241" s="28"/>
      <c r="T241" s="28"/>
      <c r="AC241" s="151"/>
    </row>
    <row r="242" customFormat="false" ht="12.75" hidden="false" customHeight="false" outlineLevel="0" collapsed="false">
      <c r="I242" s="135"/>
      <c r="J242" s="135"/>
      <c r="M242" s="135"/>
      <c r="N242" s="135"/>
      <c r="S242" s="28"/>
      <c r="T242" s="28"/>
      <c r="AC242" s="151"/>
    </row>
    <row r="243" customFormat="false" ht="12.75" hidden="false" customHeight="false" outlineLevel="0" collapsed="false">
      <c r="I243" s="135"/>
      <c r="J243" s="135"/>
      <c r="M243" s="135"/>
      <c r="N243" s="135"/>
      <c r="S243" s="28"/>
      <c r="T243" s="28"/>
    </row>
    <row r="244" customFormat="false" ht="12.75" hidden="false" customHeight="false" outlineLevel="0" collapsed="false">
      <c r="I244" s="135"/>
      <c r="J244" s="135"/>
      <c r="M244" s="135"/>
      <c r="N244" s="135"/>
      <c r="S244" s="28"/>
      <c r="T244" s="28"/>
    </row>
    <row r="245" customFormat="false" ht="12.75" hidden="false" customHeight="false" outlineLevel="0" collapsed="false">
      <c r="I245" s="135"/>
      <c r="J245" s="135"/>
      <c r="M245" s="135"/>
      <c r="N245" s="135"/>
      <c r="S245" s="28"/>
      <c r="T245" s="28"/>
    </row>
    <row r="246" customFormat="false" ht="12.75" hidden="false" customHeight="false" outlineLevel="0" collapsed="false">
      <c r="I246" s="135"/>
      <c r="J246" s="135"/>
      <c r="M246" s="135"/>
      <c r="N246" s="135"/>
      <c r="S246" s="28"/>
      <c r="T246" s="28"/>
    </row>
    <row r="247" customFormat="false" ht="12.75" hidden="false" customHeight="false" outlineLevel="0" collapsed="false">
      <c r="I247" s="135"/>
      <c r="J247" s="135"/>
      <c r="M247" s="135"/>
      <c r="N247" s="135"/>
      <c r="S247" s="28"/>
      <c r="T247" s="28"/>
    </row>
    <row r="248" customFormat="false" ht="12.75" hidden="false" customHeight="false" outlineLevel="0" collapsed="false">
      <c r="I248" s="135"/>
      <c r="J248" s="135"/>
      <c r="M248" s="135"/>
      <c r="N248" s="135"/>
      <c r="S248" s="28"/>
      <c r="T248" s="28"/>
    </row>
    <row r="249" customFormat="false" ht="12.75" hidden="false" customHeight="false" outlineLevel="0" collapsed="false">
      <c r="I249" s="135"/>
      <c r="J249" s="135"/>
      <c r="M249" s="135"/>
      <c r="N249" s="135"/>
      <c r="S249" s="28"/>
      <c r="T249" s="28"/>
    </row>
    <row r="250" customFormat="false" ht="12.75" hidden="false" customHeight="false" outlineLevel="0" collapsed="false">
      <c r="I250" s="135"/>
      <c r="J250" s="135"/>
      <c r="M250" s="135"/>
      <c r="N250" s="135"/>
      <c r="S250" s="28"/>
      <c r="T250" s="28"/>
    </row>
    <row r="251" customFormat="false" ht="12.75" hidden="false" customHeight="false" outlineLevel="0" collapsed="false">
      <c r="I251" s="135"/>
      <c r="J251" s="135"/>
      <c r="M251" s="135"/>
      <c r="N251" s="135"/>
      <c r="S251" s="28"/>
      <c r="T251" s="28"/>
    </row>
    <row r="252" customFormat="false" ht="12.75" hidden="false" customHeight="false" outlineLevel="0" collapsed="false">
      <c r="I252" s="135"/>
      <c r="J252" s="135"/>
      <c r="M252" s="135"/>
      <c r="N252" s="135"/>
      <c r="S252" s="28"/>
      <c r="T252" s="28"/>
    </row>
    <row r="253" customFormat="false" ht="12.75" hidden="false" customHeight="false" outlineLevel="0" collapsed="false">
      <c r="I253" s="135"/>
      <c r="J253" s="135"/>
      <c r="M253" s="135"/>
      <c r="N253" s="135"/>
      <c r="S253" s="28"/>
      <c r="T253" s="28"/>
    </row>
    <row r="254" customFormat="false" ht="12.75" hidden="false" customHeight="false" outlineLevel="0" collapsed="false">
      <c r="I254" s="135"/>
      <c r="J254" s="135"/>
      <c r="M254" s="135"/>
      <c r="N254" s="135"/>
      <c r="S254" s="28"/>
      <c r="T254" s="28"/>
    </row>
    <row r="255" customFormat="false" ht="12.75" hidden="false" customHeight="false" outlineLevel="0" collapsed="false">
      <c r="I255" s="135"/>
      <c r="J255" s="135"/>
      <c r="M255" s="135"/>
      <c r="N255" s="135"/>
      <c r="S255" s="28"/>
      <c r="T255" s="28"/>
    </row>
    <row r="256" customFormat="false" ht="12.75" hidden="false" customHeight="false" outlineLevel="0" collapsed="false">
      <c r="I256" s="135"/>
      <c r="J256" s="135"/>
      <c r="M256" s="135"/>
      <c r="N256" s="135"/>
      <c r="S256" s="28"/>
      <c r="T256" s="28"/>
    </row>
    <row r="257" customFormat="false" ht="12.75" hidden="false" customHeight="false" outlineLevel="0" collapsed="false">
      <c r="I257" s="135"/>
      <c r="J257" s="135"/>
      <c r="M257" s="135"/>
      <c r="N257" s="135"/>
      <c r="S257" s="28"/>
      <c r="T257" s="28"/>
    </row>
    <row r="258" customFormat="false" ht="12.75" hidden="false" customHeight="false" outlineLevel="0" collapsed="false">
      <c r="I258" s="135"/>
      <c r="J258" s="135"/>
      <c r="M258" s="135"/>
      <c r="N258" s="135"/>
      <c r="S258" s="28"/>
      <c r="T258" s="28"/>
    </row>
    <row r="259" customFormat="false" ht="12.75" hidden="false" customHeight="false" outlineLevel="0" collapsed="false">
      <c r="I259" s="135"/>
      <c r="J259" s="135"/>
      <c r="M259" s="135"/>
      <c r="N259" s="135"/>
      <c r="S259" s="28"/>
      <c r="T259" s="28"/>
    </row>
    <row r="260" customFormat="false" ht="12.75" hidden="false" customHeight="false" outlineLevel="0" collapsed="false">
      <c r="I260" s="135"/>
      <c r="J260" s="135"/>
      <c r="M260" s="135"/>
      <c r="N260" s="135"/>
      <c r="S260" s="28"/>
      <c r="T260" s="28"/>
    </row>
    <row r="261" customFormat="false" ht="12.75" hidden="false" customHeight="false" outlineLevel="0" collapsed="false">
      <c r="I261" s="135"/>
      <c r="J261" s="135"/>
      <c r="M261" s="135"/>
      <c r="N261" s="135"/>
      <c r="S261" s="28"/>
      <c r="T261" s="28"/>
    </row>
    <row r="262" customFormat="false" ht="12.75" hidden="false" customHeight="false" outlineLevel="0" collapsed="false">
      <c r="I262" s="135"/>
      <c r="J262" s="135"/>
      <c r="M262" s="135"/>
      <c r="N262" s="135"/>
      <c r="S262" s="28"/>
      <c r="T262" s="28"/>
    </row>
    <row r="263" customFormat="false" ht="12.75" hidden="false" customHeight="false" outlineLevel="0" collapsed="false">
      <c r="I263" s="135"/>
      <c r="J263" s="135"/>
      <c r="M263" s="135"/>
      <c r="N263" s="135"/>
      <c r="S263" s="28"/>
      <c r="T263" s="28"/>
    </row>
    <row r="264" customFormat="false" ht="12.75" hidden="false" customHeight="false" outlineLevel="0" collapsed="false">
      <c r="I264" s="135"/>
      <c r="J264" s="135"/>
      <c r="M264" s="135"/>
      <c r="N264" s="135"/>
      <c r="S264" s="28"/>
      <c r="T264" s="28"/>
    </row>
    <row r="265" customFormat="false" ht="12.75" hidden="false" customHeight="false" outlineLevel="0" collapsed="false">
      <c r="I265" s="135"/>
      <c r="J265" s="135"/>
      <c r="M265" s="135"/>
      <c r="N265" s="135"/>
      <c r="S265" s="28"/>
      <c r="T265" s="28"/>
    </row>
    <row r="266" customFormat="false" ht="12.75" hidden="false" customHeight="false" outlineLevel="0" collapsed="false">
      <c r="I266" s="135"/>
      <c r="J266" s="135"/>
      <c r="M266" s="135"/>
      <c r="N266" s="135"/>
      <c r="S266" s="28"/>
      <c r="T266" s="28"/>
    </row>
    <row r="267" customFormat="false" ht="12.75" hidden="false" customHeight="false" outlineLevel="0" collapsed="false">
      <c r="I267" s="135"/>
      <c r="J267" s="135"/>
      <c r="M267" s="135"/>
      <c r="N267" s="135"/>
      <c r="S267" s="28"/>
      <c r="T267" s="28"/>
    </row>
    <row r="268" customFormat="false" ht="12.75" hidden="false" customHeight="false" outlineLevel="0" collapsed="false">
      <c r="I268" s="135"/>
      <c r="J268" s="135"/>
      <c r="M268" s="135"/>
      <c r="N268" s="135"/>
      <c r="S268" s="28"/>
      <c r="T268" s="28"/>
    </row>
    <row r="269" customFormat="false" ht="12.75" hidden="false" customHeight="false" outlineLevel="0" collapsed="false">
      <c r="I269" s="135"/>
      <c r="J269" s="135"/>
      <c r="M269" s="135"/>
      <c r="N269" s="135"/>
      <c r="S269" s="28"/>
      <c r="T269" s="28"/>
    </row>
    <row r="270" customFormat="false" ht="12.75" hidden="false" customHeight="false" outlineLevel="0" collapsed="false">
      <c r="I270" s="135"/>
      <c r="J270" s="135"/>
      <c r="M270" s="135"/>
      <c r="N270" s="135"/>
      <c r="S270" s="28"/>
      <c r="T270" s="28"/>
    </row>
    <row r="271" customFormat="false" ht="12.75" hidden="false" customHeight="false" outlineLevel="0" collapsed="false">
      <c r="I271" s="135"/>
      <c r="J271" s="135"/>
      <c r="M271" s="135"/>
      <c r="N271" s="135"/>
      <c r="S271" s="28"/>
      <c r="T271" s="28"/>
    </row>
    <row r="272" customFormat="false" ht="12.75" hidden="false" customHeight="false" outlineLevel="0" collapsed="false">
      <c r="I272" s="135"/>
      <c r="J272" s="135"/>
      <c r="M272" s="135"/>
      <c r="N272" s="135"/>
      <c r="S272" s="28"/>
      <c r="T272" s="28"/>
    </row>
    <row r="273" customFormat="false" ht="12.75" hidden="false" customHeight="false" outlineLevel="0" collapsed="false">
      <c r="I273" s="135"/>
      <c r="J273" s="135"/>
      <c r="M273" s="135"/>
      <c r="N273" s="135"/>
      <c r="S273" s="28"/>
      <c r="T273" s="28"/>
    </row>
    <row r="274" customFormat="false" ht="12.75" hidden="false" customHeight="false" outlineLevel="0" collapsed="false">
      <c r="I274" s="135"/>
      <c r="J274" s="135"/>
      <c r="M274" s="135"/>
      <c r="N274" s="135"/>
      <c r="S274" s="28"/>
      <c r="T274" s="28"/>
    </row>
    <row r="275" customFormat="false" ht="12.75" hidden="false" customHeight="false" outlineLevel="0" collapsed="false">
      <c r="I275" s="135"/>
      <c r="J275" s="135"/>
      <c r="M275" s="135"/>
      <c r="N275" s="135"/>
      <c r="S275" s="28"/>
      <c r="T275" s="28"/>
    </row>
    <row r="276" customFormat="false" ht="12.75" hidden="false" customHeight="false" outlineLevel="0" collapsed="false">
      <c r="I276" s="135"/>
      <c r="J276" s="135"/>
      <c r="M276" s="135"/>
      <c r="N276" s="135"/>
      <c r="S276" s="28"/>
      <c r="T276" s="28"/>
    </row>
    <row r="277" customFormat="false" ht="12.75" hidden="false" customHeight="false" outlineLevel="0" collapsed="false">
      <c r="I277" s="135"/>
      <c r="J277" s="135"/>
      <c r="M277" s="135"/>
      <c r="N277" s="135"/>
      <c r="S277" s="28"/>
      <c r="T277" s="28"/>
    </row>
    <row r="278" customFormat="false" ht="12.75" hidden="false" customHeight="false" outlineLevel="0" collapsed="false">
      <c r="I278" s="135"/>
      <c r="J278" s="135"/>
      <c r="M278" s="135"/>
      <c r="N278" s="135"/>
      <c r="S278" s="28"/>
      <c r="T278" s="28"/>
    </row>
    <row r="279" customFormat="false" ht="12.75" hidden="false" customHeight="false" outlineLevel="0" collapsed="false">
      <c r="I279" s="135"/>
      <c r="J279" s="135"/>
      <c r="M279" s="135"/>
      <c r="N279" s="135"/>
      <c r="S279" s="28"/>
      <c r="T279" s="28"/>
    </row>
    <row r="280" customFormat="false" ht="12.75" hidden="false" customHeight="false" outlineLevel="0" collapsed="false">
      <c r="I280" s="135"/>
      <c r="J280" s="135"/>
      <c r="M280" s="135"/>
      <c r="N280" s="135"/>
      <c r="S280" s="28"/>
      <c r="T280" s="28"/>
    </row>
    <row r="281" customFormat="false" ht="12.75" hidden="false" customHeight="false" outlineLevel="0" collapsed="false">
      <c r="I281" s="135"/>
      <c r="J281" s="135"/>
      <c r="M281" s="135"/>
      <c r="N281" s="135"/>
      <c r="S281" s="28"/>
      <c r="T281" s="28"/>
    </row>
    <row r="282" customFormat="false" ht="12.75" hidden="false" customHeight="false" outlineLevel="0" collapsed="false">
      <c r="I282" s="135"/>
      <c r="J282" s="135"/>
      <c r="M282" s="135"/>
      <c r="N282" s="135"/>
      <c r="S282" s="28"/>
      <c r="T282" s="28"/>
    </row>
    <row r="283" customFormat="false" ht="12.75" hidden="false" customHeight="false" outlineLevel="0" collapsed="false">
      <c r="I283" s="135"/>
      <c r="J283" s="135"/>
      <c r="M283" s="135"/>
      <c r="N283" s="135"/>
      <c r="S283" s="28"/>
      <c r="T283" s="28"/>
    </row>
    <row r="284" customFormat="false" ht="12.75" hidden="false" customHeight="false" outlineLevel="0" collapsed="false">
      <c r="I284" s="135"/>
      <c r="J284" s="135"/>
      <c r="M284" s="135"/>
      <c r="N284" s="135"/>
      <c r="S284" s="28"/>
      <c r="T284" s="28"/>
    </row>
    <row r="285" customFormat="false" ht="12.75" hidden="false" customHeight="false" outlineLevel="0" collapsed="false">
      <c r="I285" s="135"/>
      <c r="J285" s="135"/>
      <c r="M285" s="135"/>
      <c r="N285" s="135"/>
      <c r="S285" s="28"/>
      <c r="T285" s="28"/>
    </row>
    <row r="286" customFormat="false" ht="12.75" hidden="false" customHeight="false" outlineLevel="0" collapsed="false">
      <c r="I286" s="135"/>
      <c r="J286" s="135"/>
      <c r="M286" s="135"/>
      <c r="N286" s="135"/>
      <c r="S286" s="28"/>
      <c r="T286" s="28"/>
    </row>
    <row r="287" customFormat="false" ht="12.75" hidden="false" customHeight="false" outlineLevel="0" collapsed="false">
      <c r="I287" s="135"/>
      <c r="J287" s="135"/>
      <c r="M287" s="135"/>
      <c r="N287" s="135"/>
      <c r="S287" s="28"/>
      <c r="T287" s="28"/>
    </row>
    <row r="288" customFormat="false" ht="12.75" hidden="false" customHeight="false" outlineLevel="0" collapsed="false">
      <c r="I288" s="135"/>
      <c r="J288" s="135"/>
      <c r="M288" s="135"/>
      <c r="N288" s="135"/>
      <c r="S288" s="28"/>
      <c r="T288" s="28"/>
    </row>
    <row r="289" customFormat="false" ht="12.75" hidden="false" customHeight="false" outlineLevel="0" collapsed="false">
      <c r="I289" s="135"/>
      <c r="J289" s="135"/>
      <c r="M289" s="135"/>
      <c r="N289" s="135"/>
      <c r="S289" s="28"/>
      <c r="T289" s="28"/>
    </row>
    <row r="290" customFormat="false" ht="12.75" hidden="false" customHeight="false" outlineLevel="0" collapsed="false">
      <c r="I290" s="135"/>
      <c r="J290" s="135"/>
      <c r="M290" s="135"/>
      <c r="N290" s="135"/>
      <c r="S290" s="28"/>
      <c r="T290" s="28"/>
    </row>
    <row r="291" customFormat="false" ht="12.75" hidden="false" customHeight="false" outlineLevel="0" collapsed="false">
      <c r="I291" s="135"/>
      <c r="J291" s="135"/>
      <c r="M291" s="135"/>
      <c r="N291" s="135"/>
      <c r="S291" s="28"/>
      <c r="T291" s="28"/>
    </row>
    <row r="292" customFormat="false" ht="12.75" hidden="false" customHeight="false" outlineLevel="0" collapsed="false">
      <c r="I292" s="135"/>
      <c r="J292" s="135"/>
      <c r="M292" s="135"/>
      <c r="N292" s="135"/>
      <c r="S292" s="28"/>
      <c r="T292" s="28"/>
    </row>
    <row r="293" customFormat="false" ht="12.75" hidden="false" customHeight="false" outlineLevel="0" collapsed="false">
      <c r="I293" s="135"/>
      <c r="J293" s="135"/>
      <c r="M293" s="135"/>
      <c r="N293" s="135"/>
      <c r="S293" s="28"/>
      <c r="T293" s="28"/>
    </row>
    <row r="294" customFormat="false" ht="12.75" hidden="false" customHeight="false" outlineLevel="0" collapsed="false">
      <c r="I294" s="135"/>
      <c r="J294" s="135"/>
      <c r="M294" s="135"/>
      <c r="N294" s="135"/>
      <c r="S294" s="28"/>
      <c r="T294" s="28"/>
    </row>
    <row r="295" customFormat="false" ht="12.75" hidden="false" customHeight="false" outlineLevel="0" collapsed="false">
      <c r="I295" s="135"/>
      <c r="J295" s="135"/>
      <c r="M295" s="135"/>
      <c r="N295" s="135"/>
      <c r="S295" s="28"/>
      <c r="T295" s="28"/>
    </row>
    <row r="296" customFormat="false" ht="12.75" hidden="false" customHeight="false" outlineLevel="0" collapsed="false">
      <c r="I296" s="135"/>
      <c r="J296" s="135"/>
      <c r="M296" s="135"/>
      <c r="N296" s="135"/>
      <c r="S296" s="28"/>
      <c r="T296" s="28"/>
    </row>
    <row r="297" customFormat="false" ht="12.75" hidden="false" customHeight="false" outlineLevel="0" collapsed="false">
      <c r="I297" s="135"/>
      <c r="J297" s="135"/>
      <c r="M297" s="135"/>
      <c r="N297" s="135"/>
      <c r="S297" s="28"/>
      <c r="T297" s="28"/>
    </row>
    <row r="298" customFormat="false" ht="12.75" hidden="false" customHeight="false" outlineLevel="0" collapsed="false">
      <c r="I298" s="135"/>
      <c r="J298" s="135"/>
      <c r="M298" s="135"/>
      <c r="N298" s="135"/>
      <c r="S298" s="28"/>
      <c r="T298" s="28"/>
    </row>
    <row r="299" customFormat="false" ht="12.75" hidden="false" customHeight="false" outlineLevel="0" collapsed="false">
      <c r="I299" s="135"/>
      <c r="J299" s="135"/>
      <c r="M299" s="135"/>
      <c r="N299" s="135"/>
      <c r="S299" s="28"/>
      <c r="T299" s="28"/>
    </row>
    <row r="300" customFormat="false" ht="12.75" hidden="false" customHeight="false" outlineLevel="0" collapsed="false">
      <c r="I300" s="135"/>
      <c r="J300" s="135"/>
      <c r="M300" s="135"/>
      <c r="N300" s="135"/>
      <c r="S300" s="28"/>
      <c r="T300" s="28"/>
    </row>
    <row r="301" customFormat="false" ht="12.75" hidden="false" customHeight="false" outlineLevel="0" collapsed="false">
      <c r="I301" s="135"/>
      <c r="J301" s="135"/>
      <c r="M301" s="135"/>
      <c r="N301" s="135"/>
      <c r="S301" s="28"/>
      <c r="T301" s="28"/>
    </row>
    <row r="302" customFormat="false" ht="12.75" hidden="false" customHeight="false" outlineLevel="0" collapsed="false">
      <c r="I302" s="135"/>
      <c r="J302" s="135"/>
      <c r="M302" s="135"/>
      <c r="N302" s="135"/>
      <c r="S302" s="28"/>
      <c r="T302" s="28"/>
    </row>
    <row r="303" customFormat="false" ht="12.75" hidden="false" customHeight="false" outlineLevel="0" collapsed="false">
      <c r="I303" s="135"/>
      <c r="J303" s="135"/>
      <c r="M303" s="135"/>
      <c r="N303" s="135"/>
      <c r="S303" s="28"/>
      <c r="T303" s="28"/>
    </row>
    <row r="304" customFormat="false" ht="12.75" hidden="false" customHeight="false" outlineLevel="0" collapsed="false">
      <c r="I304" s="135"/>
      <c r="J304" s="135"/>
      <c r="M304" s="135"/>
      <c r="N304" s="135"/>
      <c r="S304" s="28"/>
      <c r="T304" s="28"/>
    </row>
    <row r="305" customFormat="false" ht="12.75" hidden="false" customHeight="false" outlineLevel="0" collapsed="false">
      <c r="I305" s="135"/>
      <c r="J305" s="135"/>
      <c r="M305" s="135"/>
      <c r="N305" s="135"/>
      <c r="S305" s="28"/>
      <c r="T305" s="28"/>
    </row>
    <row r="306" customFormat="false" ht="12.75" hidden="false" customHeight="false" outlineLevel="0" collapsed="false">
      <c r="I306" s="135"/>
      <c r="J306" s="135"/>
      <c r="M306" s="135"/>
      <c r="N306" s="135"/>
      <c r="S306" s="28"/>
      <c r="T306" s="28"/>
    </row>
    <row r="307" customFormat="false" ht="12.75" hidden="false" customHeight="false" outlineLevel="0" collapsed="false">
      <c r="I307" s="135"/>
      <c r="J307" s="135"/>
      <c r="M307" s="135"/>
      <c r="N307" s="135"/>
      <c r="S307" s="28"/>
      <c r="T307" s="28"/>
    </row>
    <row r="308" customFormat="false" ht="12.75" hidden="false" customHeight="false" outlineLevel="0" collapsed="false">
      <c r="I308" s="135"/>
      <c r="J308" s="135"/>
      <c r="M308" s="135"/>
      <c r="N308" s="135"/>
      <c r="S308" s="28"/>
      <c r="T308" s="28"/>
    </row>
    <row r="309" customFormat="false" ht="12.75" hidden="false" customHeight="false" outlineLevel="0" collapsed="false">
      <c r="I309" s="135"/>
      <c r="J309" s="135"/>
      <c r="M309" s="135"/>
      <c r="N309" s="135"/>
      <c r="S309" s="28"/>
      <c r="T309" s="28"/>
    </row>
    <row r="310" customFormat="false" ht="12.75" hidden="false" customHeight="false" outlineLevel="0" collapsed="false">
      <c r="I310" s="135"/>
      <c r="J310" s="135"/>
      <c r="M310" s="135"/>
      <c r="N310" s="135"/>
      <c r="S310" s="28"/>
      <c r="T310" s="28"/>
    </row>
    <row r="311" customFormat="false" ht="12.75" hidden="false" customHeight="false" outlineLevel="0" collapsed="false">
      <c r="I311" s="135"/>
      <c r="J311" s="135"/>
      <c r="M311" s="135"/>
      <c r="N311" s="135"/>
      <c r="S311" s="28"/>
      <c r="T311" s="28"/>
    </row>
    <row r="312" customFormat="false" ht="12.75" hidden="false" customHeight="false" outlineLevel="0" collapsed="false">
      <c r="I312" s="135"/>
      <c r="J312" s="135"/>
      <c r="M312" s="135"/>
      <c r="N312" s="135"/>
      <c r="S312" s="28"/>
      <c r="T312" s="28"/>
    </row>
    <row r="313" customFormat="false" ht="12.75" hidden="false" customHeight="false" outlineLevel="0" collapsed="false">
      <c r="I313" s="135"/>
      <c r="J313" s="135"/>
      <c r="M313" s="135"/>
      <c r="N313" s="135"/>
      <c r="S313" s="28"/>
      <c r="T313" s="28"/>
    </row>
    <row r="314" customFormat="false" ht="12.75" hidden="false" customHeight="false" outlineLevel="0" collapsed="false">
      <c r="I314" s="135"/>
      <c r="J314" s="135"/>
      <c r="M314" s="135"/>
      <c r="N314" s="135"/>
      <c r="S314" s="28"/>
      <c r="T314" s="28"/>
    </row>
    <row r="315" customFormat="false" ht="12.75" hidden="false" customHeight="false" outlineLevel="0" collapsed="false">
      <c r="I315" s="135"/>
      <c r="J315" s="135"/>
      <c r="M315" s="135"/>
      <c r="N315" s="135"/>
      <c r="S315" s="28"/>
      <c r="T315" s="28"/>
    </row>
    <row r="316" customFormat="false" ht="12.75" hidden="false" customHeight="false" outlineLevel="0" collapsed="false">
      <c r="I316" s="135"/>
      <c r="J316" s="135"/>
      <c r="M316" s="135"/>
      <c r="N316" s="135"/>
      <c r="S316" s="28"/>
      <c r="T316" s="28"/>
    </row>
    <row r="317" customFormat="false" ht="12.75" hidden="false" customHeight="false" outlineLevel="0" collapsed="false">
      <c r="I317" s="135"/>
      <c r="J317" s="135"/>
      <c r="M317" s="135"/>
      <c r="N317" s="135"/>
      <c r="S317" s="28"/>
      <c r="T317" s="28"/>
    </row>
    <row r="318" customFormat="false" ht="12.75" hidden="false" customHeight="false" outlineLevel="0" collapsed="false">
      <c r="I318" s="135"/>
      <c r="J318" s="135"/>
      <c r="M318" s="135"/>
      <c r="N318" s="135"/>
      <c r="S318" s="28"/>
      <c r="T318" s="28"/>
    </row>
    <row r="319" customFormat="false" ht="12.75" hidden="false" customHeight="false" outlineLevel="0" collapsed="false">
      <c r="I319" s="135"/>
      <c r="J319" s="135"/>
      <c r="M319" s="135"/>
      <c r="N319" s="135"/>
      <c r="S319" s="28"/>
      <c r="T319" s="28"/>
    </row>
    <row r="320" customFormat="false" ht="12.75" hidden="false" customHeight="false" outlineLevel="0" collapsed="false">
      <c r="I320" s="135"/>
      <c r="J320" s="135"/>
      <c r="M320" s="135"/>
      <c r="N320" s="135"/>
      <c r="S320" s="28"/>
      <c r="T320" s="28"/>
    </row>
    <row r="321" customFormat="false" ht="12.75" hidden="false" customHeight="false" outlineLevel="0" collapsed="false">
      <c r="I321" s="135"/>
      <c r="J321" s="135"/>
      <c r="M321" s="135"/>
      <c r="N321" s="135"/>
      <c r="S321" s="28"/>
      <c r="T321" s="28"/>
    </row>
    <row r="322" customFormat="false" ht="12.75" hidden="false" customHeight="false" outlineLevel="0" collapsed="false">
      <c r="I322" s="135"/>
      <c r="J322" s="135"/>
      <c r="M322" s="135"/>
      <c r="N322" s="135"/>
      <c r="S322" s="28"/>
      <c r="T322" s="28"/>
    </row>
    <row r="323" customFormat="false" ht="12.75" hidden="false" customHeight="false" outlineLevel="0" collapsed="false">
      <c r="I323" s="135"/>
      <c r="J323" s="135"/>
      <c r="M323" s="135"/>
      <c r="N323" s="135"/>
      <c r="S323" s="28"/>
      <c r="T323" s="28"/>
    </row>
    <row r="324" customFormat="false" ht="12.75" hidden="false" customHeight="false" outlineLevel="0" collapsed="false">
      <c r="I324" s="135"/>
      <c r="J324" s="135"/>
      <c r="M324" s="135"/>
      <c r="N324" s="135"/>
      <c r="S324" s="28"/>
      <c r="T324" s="28"/>
    </row>
    <row r="325" customFormat="false" ht="12.75" hidden="false" customHeight="false" outlineLevel="0" collapsed="false">
      <c r="I325" s="135"/>
      <c r="J325" s="135"/>
      <c r="M325" s="135"/>
      <c r="N325" s="135"/>
      <c r="S325" s="28"/>
      <c r="T325" s="28"/>
    </row>
    <row r="326" customFormat="false" ht="12.75" hidden="false" customHeight="false" outlineLevel="0" collapsed="false">
      <c r="I326" s="135"/>
      <c r="J326" s="135"/>
      <c r="M326" s="135"/>
      <c r="N326" s="135"/>
      <c r="S326" s="28"/>
      <c r="T326" s="28"/>
    </row>
    <row r="327" customFormat="false" ht="12.75" hidden="false" customHeight="false" outlineLevel="0" collapsed="false">
      <c r="I327" s="135"/>
      <c r="J327" s="135"/>
      <c r="M327" s="135"/>
      <c r="N327" s="135"/>
      <c r="S327" s="28"/>
      <c r="T327" s="28"/>
    </row>
    <row r="328" customFormat="false" ht="12.75" hidden="false" customHeight="false" outlineLevel="0" collapsed="false">
      <c r="I328" s="135"/>
      <c r="J328" s="135"/>
      <c r="M328" s="135"/>
      <c r="N328" s="135"/>
      <c r="S328" s="28"/>
      <c r="T328" s="28"/>
    </row>
    <row r="329" customFormat="false" ht="12.75" hidden="false" customHeight="false" outlineLevel="0" collapsed="false">
      <c r="I329" s="135"/>
      <c r="J329" s="135"/>
      <c r="M329" s="135"/>
      <c r="N329" s="135"/>
      <c r="S329" s="28"/>
      <c r="T329" s="28"/>
    </row>
    <row r="330" customFormat="false" ht="12.75" hidden="false" customHeight="false" outlineLevel="0" collapsed="false">
      <c r="I330" s="135"/>
      <c r="J330" s="135"/>
      <c r="M330" s="135"/>
      <c r="N330" s="135"/>
      <c r="S330" s="28"/>
      <c r="T330" s="28"/>
    </row>
    <row r="331" customFormat="false" ht="12.75" hidden="false" customHeight="false" outlineLevel="0" collapsed="false">
      <c r="I331" s="135"/>
      <c r="J331" s="135"/>
      <c r="M331" s="135"/>
      <c r="N331" s="135"/>
      <c r="S331" s="28"/>
      <c r="T331" s="28"/>
    </row>
    <row r="332" customFormat="false" ht="12.75" hidden="false" customHeight="false" outlineLevel="0" collapsed="false">
      <c r="I332" s="135"/>
      <c r="J332" s="135"/>
      <c r="M332" s="135"/>
      <c r="N332" s="135"/>
      <c r="S332" s="28"/>
      <c r="T332" s="28"/>
    </row>
    <row r="333" customFormat="false" ht="12.75" hidden="false" customHeight="false" outlineLevel="0" collapsed="false">
      <c r="I333" s="135"/>
      <c r="J333" s="135"/>
      <c r="M333" s="135"/>
      <c r="N333" s="135"/>
      <c r="S333" s="28"/>
      <c r="T333" s="28"/>
    </row>
    <row r="334" customFormat="false" ht="12.75" hidden="false" customHeight="false" outlineLevel="0" collapsed="false">
      <c r="I334" s="135"/>
      <c r="J334" s="135"/>
      <c r="M334" s="135"/>
      <c r="N334" s="135"/>
      <c r="S334" s="28"/>
      <c r="T334" s="28"/>
    </row>
    <row r="335" customFormat="false" ht="12.75" hidden="false" customHeight="false" outlineLevel="0" collapsed="false">
      <c r="I335" s="135"/>
      <c r="J335" s="135"/>
      <c r="M335" s="135"/>
      <c r="N335" s="135"/>
      <c r="S335" s="28"/>
      <c r="T335" s="28"/>
    </row>
    <row r="336" customFormat="false" ht="12.75" hidden="false" customHeight="false" outlineLevel="0" collapsed="false">
      <c r="I336" s="135"/>
      <c r="J336" s="135"/>
      <c r="M336" s="135"/>
      <c r="N336" s="135"/>
      <c r="S336" s="28"/>
      <c r="T336" s="28"/>
    </row>
    <row r="337" customFormat="false" ht="12.75" hidden="false" customHeight="false" outlineLevel="0" collapsed="false">
      <c r="I337" s="135"/>
      <c r="J337" s="135"/>
      <c r="M337" s="135"/>
      <c r="N337" s="135"/>
      <c r="S337" s="28"/>
      <c r="T337" s="28"/>
    </row>
    <row r="338" customFormat="false" ht="12.75" hidden="false" customHeight="false" outlineLevel="0" collapsed="false">
      <c r="I338" s="135"/>
      <c r="J338" s="135"/>
      <c r="M338" s="135"/>
      <c r="N338" s="135"/>
      <c r="S338" s="28"/>
      <c r="T338" s="28"/>
    </row>
    <row r="339" customFormat="false" ht="12.75" hidden="false" customHeight="false" outlineLevel="0" collapsed="false">
      <c r="I339" s="135"/>
      <c r="J339" s="135"/>
      <c r="M339" s="135"/>
      <c r="N339" s="135"/>
      <c r="S339" s="28"/>
      <c r="T339" s="28"/>
    </row>
    <row r="340" customFormat="false" ht="12.75" hidden="false" customHeight="false" outlineLevel="0" collapsed="false">
      <c r="I340" s="135"/>
      <c r="J340" s="135"/>
      <c r="M340" s="135"/>
      <c r="N340" s="135"/>
      <c r="S340" s="28"/>
      <c r="T340" s="28"/>
    </row>
    <row r="341" customFormat="false" ht="12.75" hidden="false" customHeight="false" outlineLevel="0" collapsed="false">
      <c r="I341" s="135"/>
      <c r="J341" s="135"/>
      <c r="M341" s="135"/>
      <c r="N341" s="135"/>
      <c r="S341" s="28"/>
      <c r="T34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</row>
    <row r="2" customFormat="false" ht="12.75" hidden="false" customHeight="false" outlineLevel="0" collapsed="false">
      <c r="A2" s="0" t="n">
        <v>10</v>
      </c>
      <c r="B2" s="0" t="n">
        <v>2</v>
      </c>
    </row>
    <row r="3" customFormat="false" ht="12.75" hidden="false" customHeight="false" outlineLevel="0" collapsed="false">
      <c r="A3" s="0" t="n">
        <v>15</v>
      </c>
      <c r="B3" s="0" t="n">
        <v>3</v>
      </c>
    </row>
    <row r="4" customFormat="false" ht="12.75" hidden="false" customHeight="false" outlineLevel="0" collapsed="false">
      <c r="A4" s="0" t="n">
        <v>20</v>
      </c>
      <c r="B4" s="0" t="n">
        <v>4</v>
      </c>
    </row>
    <row r="5" customFormat="false" ht="12.75" hidden="false" customHeight="false" outlineLevel="0" collapsed="false">
      <c r="A5" s="0" t="n">
        <v>40</v>
      </c>
      <c r="B5" s="0" t="n">
        <v>5</v>
      </c>
    </row>
    <row r="6" customFormat="false" ht="12.75" hidden="false" customHeight="false" outlineLevel="0" collapsed="false">
      <c r="A6" s="0" t="n">
        <v>50</v>
      </c>
      <c r="B6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16:23:23Z</dcterms:created>
  <dc:creator>lemarc</dc:creator>
  <dc:description/>
  <dc:language>en-US</dc:language>
  <cp:lastModifiedBy>pin</cp:lastModifiedBy>
  <dcterms:modified xsi:type="dcterms:W3CDTF">2011-04-20T18:12:24Z</dcterms:modified>
  <cp:revision>0</cp:revision>
  <dc:subject/>
  <dc:title/>
</cp:coreProperties>
</file>